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8727635"/>
        <c:axId val="56293478"/>
      </c:scatterChart>
      <c:valAx>
        <c:axId val="7872763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93478"/>
        <c:crossesAt val="0"/>
        <c:crossBetween val="midCat"/>
      </c:valAx>
      <c:valAx>
        <c:axId val="562934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763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