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40171"/>
        <c:axId val="50738908"/>
      </c:barChart>
      <c:catAx>
        <c:axId val="97740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8908"/>
        <c:crossesAt val="0"/>
        <c:auto val="1"/>
        <c:lblAlgn val="ctr"/>
        <c:lblOffset val="100"/>
        <c:noMultiLvlLbl val="0"/>
      </c:catAx>
      <c:valAx>
        <c:axId val="50738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0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31799"/>
        <c:axId val="81687296"/>
      </c:barChart>
      <c:catAx>
        <c:axId val="59031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7296"/>
        <c:crossesAt val="0"/>
        <c:auto val="1"/>
        <c:lblAlgn val="ctr"/>
        <c:lblOffset val="100"/>
        <c:noMultiLvlLbl val="0"/>
      </c:catAx>
      <c:valAx>
        <c:axId val="8168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1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