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771389"/>
        <c:axId val="81088344"/>
      </c:barChart>
      <c:catAx>
        <c:axId val="47771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88344"/>
        <c:crossesAt val="0"/>
        <c:auto val="1"/>
        <c:lblAlgn val="ctr"/>
        <c:lblOffset val="100"/>
        <c:noMultiLvlLbl val="0"/>
      </c:catAx>
      <c:valAx>
        <c:axId val="81088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713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293143"/>
        <c:axId val="7656458"/>
      </c:barChart>
      <c:catAx>
        <c:axId val="17293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6458"/>
        <c:crossesAt val="0"/>
        <c:auto val="1"/>
        <c:lblAlgn val="ctr"/>
        <c:lblOffset val="100"/>
        <c:noMultiLvlLbl val="0"/>
      </c:catAx>
      <c:valAx>
        <c:axId val="7656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931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