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651097"/>
        <c:axId val="26296497"/>
      </c:scatterChart>
      <c:valAx>
        <c:axId val="866510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6497"/>
        <c:crossesAt val="0"/>
        <c:crossBetween val="midCat"/>
      </c:valAx>
      <c:valAx>
        <c:axId val="262964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10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