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71930"/>
        <c:axId val="6852515"/>
      </c:scatterChart>
      <c:valAx>
        <c:axId val="66671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5"/>
        <c:crossesAt val="0"/>
        <c:crossBetween val="midCat"/>
      </c:valAx>
      <c:valAx>
        <c:axId val="6852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16862"/>
        <c:axId val="1363773"/>
      </c:scatterChart>
      <c:valAx>
        <c:axId val="73816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73"/>
        <c:crossesAt val="0"/>
        <c:crossBetween val="midCat"/>
      </c:valAx>
      <c:valAx>
        <c:axId val="1363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