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00736"/>
        <c:axId val="66983556"/>
      </c:scatterChart>
      <c:valAx>
        <c:axId val="56000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556"/>
        <c:crossesAt val="0"/>
        <c:crossBetween val="midCat"/>
      </c:valAx>
      <c:valAx>
        <c:axId val="66983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19473"/>
        <c:axId val="40880890"/>
      </c:scatterChart>
      <c:valAx>
        <c:axId val="63119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890"/>
        <c:crossesAt val="0"/>
        <c:crossBetween val="midCat"/>
      </c:valAx>
      <c:valAx>
        <c:axId val="4088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