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74737"/>
        <c:axId val="45161651"/>
      </c:scatterChart>
      <c:valAx>
        <c:axId val="35074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651"/>
        <c:crossesAt val="0"/>
        <c:crossBetween val="midCat"/>
      </c:valAx>
      <c:valAx>
        <c:axId val="4516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49114"/>
        <c:axId val="25088982"/>
      </c:scatterChart>
      <c:valAx>
        <c:axId val="19949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82"/>
        <c:crossesAt val="0"/>
        <c:crossBetween val="midCat"/>
      </c:valAx>
      <c:valAx>
        <c:axId val="2508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