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26606"/>
        <c:axId val="2571589"/>
      </c:scatterChart>
      <c:valAx>
        <c:axId val="47026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89"/>
        <c:crossesAt val="0"/>
        <c:crossBetween val="midCat"/>
      </c:valAx>
      <c:valAx>
        <c:axId val="257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68631"/>
        <c:axId val="97139581"/>
      </c:scatterChart>
      <c:valAx>
        <c:axId val="58968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581"/>
        <c:crossesAt val="0"/>
        <c:crossBetween val="midCat"/>
      </c:valAx>
      <c:valAx>
        <c:axId val="9713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