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384725"/>
        <c:axId val="58749115"/>
      </c:scatterChart>
      <c:valAx>
        <c:axId val="873847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9115"/>
        <c:crossesAt val="0"/>
        <c:crossBetween val="midCat"/>
      </c:valAx>
      <c:valAx>
        <c:axId val="58749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4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673295"/>
        <c:axId val="39004020"/>
      </c:scatterChart>
      <c:valAx>
        <c:axId val="716732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4020"/>
        <c:crossesAt val="0"/>
        <c:crossBetween val="midCat"/>
      </c:valAx>
      <c:valAx>
        <c:axId val="39004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