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9641"/>
        <c:axId val="27564532"/>
      </c:scatterChart>
      <c:valAx>
        <c:axId val="5859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532"/>
        <c:crossesAt val="0"/>
        <c:crossBetween val="midCat"/>
      </c:valAx>
      <c:valAx>
        <c:axId val="27564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37998"/>
        <c:axId val="60883281"/>
      </c:scatterChart>
      <c:valAx>
        <c:axId val="12937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281"/>
        <c:crossesAt val="0"/>
        <c:crossBetween val="midCat"/>
      </c:valAx>
      <c:valAx>
        <c:axId val="6088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