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18969"/>
        <c:axId val="9846923"/>
      </c:scatterChart>
      <c:valAx>
        <c:axId val="54118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23"/>
        <c:crossesAt val="0"/>
        <c:crossBetween val="midCat"/>
      </c:valAx>
      <c:valAx>
        <c:axId val="9846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943178"/>
        <c:axId val="48828553"/>
      </c:scatterChart>
      <c:valAx>
        <c:axId val="43943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553"/>
        <c:crossesAt val="0"/>
        <c:crossBetween val="midCat"/>
      </c:valAx>
      <c:valAx>
        <c:axId val="48828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