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21853"/>
        <c:axId val="96258298"/>
      </c:scatterChart>
      <c:valAx>
        <c:axId val="87221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298"/>
        <c:crossesAt val="0"/>
        <c:crossBetween val="midCat"/>
      </c:valAx>
      <c:valAx>
        <c:axId val="96258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74934"/>
        <c:axId val="74859209"/>
      </c:scatterChart>
      <c:valAx>
        <c:axId val="91974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209"/>
        <c:crossesAt val="0"/>
        <c:crossBetween val="midCat"/>
      </c:valAx>
      <c:valAx>
        <c:axId val="74859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