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310355"/>
        <c:axId val="81874198"/>
      </c:scatterChart>
      <c:valAx>
        <c:axId val="233103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4198"/>
        <c:crossesAt val="0"/>
        <c:crossBetween val="midCat"/>
      </c:valAx>
      <c:valAx>
        <c:axId val="81874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03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429057"/>
        <c:axId val="6830869"/>
      </c:scatterChart>
      <c:valAx>
        <c:axId val="354290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9"/>
        <c:crossesAt val="0"/>
        <c:crossBetween val="midCat"/>
      </c:valAx>
      <c:valAx>
        <c:axId val="68308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90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