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21017"/>
        <c:axId val="40684672"/>
      </c:scatterChart>
      <c:valAx>
        <c:axId val="2210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4672"/>
        <c:crossesAt val="0"/>
        <c:crossBetween val="midCat"/>
      </c:valAx>
      <c:valAx>
        <c:axId val="406846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1534919"/>
        <c:axId val="10126815"/>
      </c:scatterChart>
      <c:valAx>
        <c:axId val="615349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6815"/>
        <c:crossesAt val="0"/>
        <c:crossBetween val="midCat"/>
      </c:valAx>
      <c:valAx>
        <c:axId val="101268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49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