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74322"/>
        <c:axId val="97517111"/>
      </c:scatterChart>
      <c:valAx>
        <c:axId val="34674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111"/>
        <c:crossesAt val="0"/>
        <c:crossBetween val="midCat"/>
      </c:valAx>
      <c:valAx>
        <c:axId val="97517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82495"/>
        <c:axId val="63231108"/>
      </c:scatterChart>
      <c:valAx>
        <c:axId val="45582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108"/>
        <c:crossesAt val="0"/>
        <c:crossBetween val="midCat"/>
      </c:valAx>
      <c:valAx>
        <c:axId val="63231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