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2622"/>
        <c:axId val="71891701"/>
      </c:scatterChart>
      <c:valAx>
        <c:axId val="7382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701"/>
        <c:crossesAt val="0"/>
        <c:crossBetween val="midCat"/>
      </c:valAx>
      <c:valAx>
        <c:axId val="7189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17989"/>
        <c:axId val="12654963"/>
      </c:scatterChart>
      <c:valAx>
        <c:axId val="82017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963"/>
        <c:crossesAt val="0"/>
        <c:crossBetween val="midCat"/>
      </c:valAx>
      <c:valAx>
        <c:axId val="1265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