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53003"/>
        <c:axId val="41833092"/>
      </c:scatterChart>
      <c:valAx>
        <c:axId val="6985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092"/>
        <c:crossesAt val="0"/>
        <c:crossBetween val="midCat"/>
      </c:valAx>
      <c:valAx>
        <c:axId val="4183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18157"/>
        <c:axId val="99538124"/>
      </c:scatterChart>
      <c:valAx>
        <c:axId val="6031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24"/>
        <c:crossesAt val="0"/>
        <c:crossBetween val="midCat"/>
      </c:valAx>
      <c:valAx>
        <c:axId val="9953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