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29062"/>
        <c:axId val="37389187"/>
      </c:scatterChart>
      <c:valAx>
        <c:axId val="21929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187"/>
        <c:crossesAt val="0"/>
        <c:crossBetween val="midCat"/>
      </c:valAx>
      <c:valAx>
        <c:axId val="37389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63350"/>
        <c:axId val="91130262"/>
      </c:scatterChart>
      <c:valAx>
        <c:axId val="11863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262"/>
        <c:crossesAt val="0"/>
        <c:crossBetween val="midCat"/>
      </c:valAx>
      <c:valAx>
        <c:axId val="91130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