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93147"/>
        <c:axId val="59885874"/>
      </c:scatterChart>
      <c:valAx>
        <c:axId val="67893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874"/>
        <c:crossesAt val="0"/>
        <c:crossBetween val="midCat"/>
      </c:valAx>
      <c:valAx>
        <c:axId val="59885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66671"/>
        <c:axId val="71918738"/>
      </c:scatterChart>
      <c:valAx>
        <c:axId val="85766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738"/>
        <c:crossesAt val="0"/>
        <c:crossBetween val="midCat"/>
      </c:valAx>
      <c:valAx>
        <c:axId val="71918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