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0555"/>
        <c:axId val="15315659"/>
      </c:scatterChart>
      <c:valAx>
        <c:axId val="672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659"/>
        <c:crossesAt val="0"/>
        <c:crossBetween val="midCat"/>
      </c:valAx>
      <c:valAx>
        <c:axId val="1531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2666"/>
        <c:axId val="82898024"/>
      </c:scatterChart>
      <c:valAx>
        <c:axId val="557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24"/>
        <c:crossesAt val="0"/>
        <c:crossBetween val="midCat"/>
      </c:valAx>
      <c:valAx>
        <c:axId val="8289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