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529270"/>
        <c:axId val="11655381"/>
      </c:scatterChart>
      <c:valAx>
        <c:axId val="48529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381"/>
        <c:crossesAt val="0"/>
        <c:crossBetween val="midCat"/>
      </c:valAx>
      <c:valAx>
        <c:axId val="11655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80629"/>
        <c:axId val="20090798"/>
      </c:scatterChart>
      <c:valAx>
        <c:axId val="43880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798"/>
        <c:crossesAt val="0"/>
        <c:crossBetween val="midCat"/>
      </c:valAx>
      <c:valAx>
        <c:axId val="20090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