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76179"/>
        <c:axId val="6348786"/>
      </c:scatterChart>
      <c:valAx>
        <c:axId val="44676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86"/>
        <c:crossesAt val="0"/>
        <c:crossBetween val="midCat"/>
      </c:valAx>
      <c:valAx>
        <c:axId val="634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52123"/>
        <c:axId val="69957143"/>
      </c:scatterChart>
      <c:valAx>
        <c:axId val="50852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143"/>
        <c:crossesAt val="0"/>
        <c:crossBetween val="midCat"/>
      </c:valAx>
      <c:valAx>
        <c:axId val="6995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