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27869"/>
        <c:axId val="88763140"/>
      </c:scatterChart>
      <c:valAx>
        <c:axId val="89327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140"/>
        <c:crossesAt val="0"/>
        <c:crossBetween val="midCat"/>
      </c:valAx>
      <c:valAx>
        <c:axId val="88763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77097"/>
        <c:axId val="81433138"/>
      </c:scatterChart>
      <c:valAx>
        <c:axId val="18477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138"/>
        <c:crossesAt val="0"/>
        <c:crossBetween val="midCat"/>
      </c:valAx>
      <c:valAx>
        <c:axId val="81433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