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441889"/>
        <c:axId val="47988350"/>
      </c:scatterChart>
      <c:valAx>
        <c:axId val="364418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350"/>
        <c:crossesAt val="0"/>
        <c:crossBetween val="midCat"/>
      </c:valAx>
      <c:valAx>
        <c:axId val="47988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799983"/>
        <c:axId val="83359830"/>
      </c:scatterChart>
      <c:valAx>
        <c:axId val="56799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9830"/>
        <c:crossesAt val="0"/>
        <c:crossBetween val="midCat"/>
      </c:valAx>
      <c:valAx>
        <c:axId val="83359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