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0610"/>
        <c:axId val="98208828"/>
      </c:lineChart>
      <c:catAx>
        <c:axId val="7999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828"/>
        <c:crossesAt val="0"/>
        <c:auto val="1"/>
        <c:lblAlgn val="ctr"/>
        <c:lblOffset val="100"/>
        <c:noMultiLvlLbl val="0"/>
      </c:catAx>
      <c:valAx>
        <c:axId val="982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2952"/>
        <c:axId val="13434091"/>
      </c:lineChart>
      <c:catAx>
        <c:axId val="37352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91"/>
        <c:crossesAt val="0"/>
        <c:auto val="1"/>
        <c:lblAlgn val="ctr"/>
        <c:lblOffset val="100"/>
        <c:noMultiLvlLbl val="0"/>
      </c:catAx>
      <c:valAx>
        <c:axId val="134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00639"/>
        <c:axId val="98273455"/>
      </c:lineChart>
      <c:catAx>
        <c:axId val="2040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455"/>
        <c:crossesAt val="0"/>
        <c:auto val="1"/>
        <c:lblAlgn val="ctr"/>
        <c:lblOffset val="100"/>
        <c:noMultiLvlLbl val="0"/>
      </c:catAx>
      <c:valAx>
        <c:axId val="98273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62988"/>
        <c:axId val="22993183"/>
      </c:scatterChart>
      <c:valAx>
        <c:axId val="8606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83"/>
        <c:crossesAt val="0"/>
        <c:crossBetween val="midCat"/>
      </c:valAx>
      <c:valAx>
        <c:axId val="22993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123953"/>
        <c:axId val="26501494"/>
      </c:scatterChart>
      <c:valAx>
        <c:axId val="8312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94"/>
        <c:crossesAt val="0"/>
        <c:crossBetween val="midCat"/>
      </c:valAx>
      <c:valAx>
        <c:axId val="265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