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326"/>
        <c:axId val="34564999"/>
      </c:lineChart>
      <c:catAx>
        <c:axId val="9032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99"/>
        <c:crossesAt val="0"/>
        <c:auto val="1"/>
        <c:lblAlgn val="ctr"/>
        <c:lblOffset val="100"/>
        <c:noMultiLvlLbl val="0"/>
      </c:catAx>
      <c:valAx>
        <c:axId val="345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6557"/>
        <c:axId val="77034322"/>
      </c:lineChart>
      <c:catAx>
        <c:axId val="44676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322"/>
        <c:crossesAt val="0"/>
        <c:auto val="1"/>
        <c:lblAlgn val="ctr"/>
        <c:lblOffset val="100"/>
        <c:noMultiLvlLbl val="0"/>
      </c:catAx>
      <c:valAx>
        <c:axId val="770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7150"/>
        <c:axId val="41215257"/>
      </c:lineChart>
      <c:catAx>
        <c:axId val="7097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257"/>
        <c:crossesAt val="0"/>
        <c:auto val="1"/>
        <c:lblAlgn val="ctr"/>
        <c:lblOffset val="100"/>
        <c:noMultiLvlLbl val="0"/>
      </c:catAx>
      <c:valAx>
        <c:axId val="41215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891667"/>
        <c:axId val="77126339"/>
      </c:scatterChart>
      <c:valAx>
        <c:axId val="98891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339"/>
        <c:crossesAt val="0"/>
        <c:crossBetween val="midCat"/>
      </c:valAx>
      <c:valAx>
        <c:axId val="771263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6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728239"/>
        <c:axId val="91732639"/>
      </c:scatterChart>
      <c:valAx>
        <c:axId val="76728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639"/>
        <c:crossesAt val="0"/>
        <c:crossBetween val="midCat"/>
      </c:valAx>
      <c:valAx>
        <c:axId val="917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2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