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7285"/>
        <c:axId val="3964974"/>
      </c:lineChart>
      <c:catAx>
        <c:axId val="47117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74"/>
        <c:crossesAt val="0"/>
        <c:auto val="1"/>
        <c:lblAlgn val="ctr"/>
        <c:lblOffset val="100"/>
        <c:noMultiLvlLbl val="0"/>
      </c:catAx>
      <c:valAx>
        <c:axId val="39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4361"/>
        <c:axId val="11081403"/>
      </c:lineChart>
      <c:catAx>
        <c:axId val="78474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403"/>
        <c:crossesAt val="0"/>
        <c:auto val="1"/>
        <c:lblAlgn val="ctr"/>
        <c:lblOffset val="100"/>
        <c:noMultiLvlLbl val="0"/>
      </c:catAx>
      <c:valAx>
        <c:axId val="110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180195"/>
        <c:axId val="2407607"/>
      </c:lineChart>
      <c:catAx>
        <c:axId val="70180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07"/>
        <c:crossesAt val="0"/>
        <c:auto val="1"/>
        <c:lblAlgn val="ctr"/>
        <c:lblOffset val="100"/>
        <c:noMultiLvlLbl val="0"/>
      </c:catAx>
      <c:valAx>
        <c:axId val="2407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838434"/>
        <c:axId val="10888880"/>
      </c:scatterChart>
      <c:valAx>
        <c:axId val="68838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880"/>
        <c:crossesAt val="0"/>
        <c:crossBetween val="midCat"/>
      </c:valAx>
      <c:valAx>
        <c:axId val="10888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4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712169"/>
        <c:axId val="92282316"/>
      </c:scatterChart>
      <c:valAx>
        <c:axId val="50712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316"/>
        <c:crossesAt val="0"/>
        <c:crossBetween val="midCat"/>
      </c:valAx>
      <c:valAx>
        <c:axId val="922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1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