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0526"/>
        <c:axId val="97164163"/>
      </c:lineChart>
      <c:catAx>
        <c:axId val="59080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163"/>
        <c:crossesAt val="0"/>
        <c:auto val="1"/>
        <c:lblAlgn val="ctr"/>
        <c:lblOffset val="100"/>
        <c:noMultiLvlLbl val="0"/>
      </c:catAx>
      <c:valAx>
        <c:axId val="971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1513"/>
        <c:axId val="9308683"/>
      </c:lineChart>
      <c:catAx>
        <c:axId val="39901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83"/>
        <c:crossesAt val="0"/>
        <c:auto val="1"/>
        <c:lblAlgn val="ctr"/>
        <c:lblOffset val="100"/>
        <c:noMultiLvlLbl val="0"/>
      </c:catAx>
      <c:valAx>
        <c:axId val="93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68335"/>
        <c:axId val="88842889"/>
      </c:lineChart>
      <c:catAx>
        <c:axId val="72968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889"/>
        <c:crossesAt val="0"/>
        <c:auto val="1"/>
        <c:lblAlgn val="ctr"/>
        <c:lblOffset val="100"/>
        <c:noMultiLvlLbl val="0"/>
      </c:catAx>
      <c:valAx>
        <c:axId val="88842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67586"/>
        <c:axId val="79878154"/>
      </c:scatterChart>
      <c:valAx>
        <c:axId val="8267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154"/>
        <c:crossesAt val="0"/>
        <c:crossBetween val="midCat"/>
      </c:valAx>
      <c:valAx>
        <c:axId val="79878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034288"/>
        <c:axId val="92197717"/>
      </c:scatterChart>
      <c:valAx>
        <c:axId val="6803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717"/>
        <c:crossesAt val="0"/>
        <c:crossBetween val="midCat"/>
      </c:valAx>
      <c:valAx>
        <c:axId val="921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2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