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684462"/>
        <c:axId val="57985653"/>
      </c:barChart>
      <c:catAx>
        <c:axId val="34684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985653"/>
        <c:crossesAt val="0"/>
        <c:auto val="1"/>
        <c:lblAlgn val="ctr"/>
        <c:lblOffset val="100"/>
        <c:noMultiLvlLbl val="0"/>
      </c:catAx>
      <c:valAx>
        <c:axId val="579856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6844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102354"/>
        <c:axId val="81080351"/>
      </c:barChart>
      <c:catAx>
        <c:axId val="61102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080351"/>
        <c:crossesAt val="0"/>
        <c:auto val="1"/>
        <c:lblAlgn val="ctr"/>
        <c:lblOffset val="100"/>
        <c:noMultiLvlLbl val="0"/>
      </c:catAx>
      <c:valAx>
        <c:axId val="810803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1023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