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82047338"/>
        <c:axId val="55620066"/>
      </c:scatterChart>
      <c:valAx>
        <c:axId val="82047338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20066"/>
        <c:crossesAt val="0"/>
        <c:crossBetween val="midCat"/>
      </c:valAx>
      <c:valAx>
        <c:axId val="556200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4733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1077332"/>
        <c:axId val="11722821"/>
      </c:scatterChart>
      <c:valAx>
        <c:axId val="31077332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722821"/>
        <c:crossesAt val="0"/>
        <c:crossBetween val="midCat"/>
      </c:valAx>
      <c:valAx>
        <c:axId val="1172282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7733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9824441"/>
        <c:axId val="83536385"/>
      </c:scatterChart>
      <c:valAx>
        <c:axId val="99824441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536385"/>
        <c:crossesAt val="0"/>
        <c:crossBetween val="midCat"/>
      </c:valAx>
      <c:valAx>
        <c:axId val="835363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24441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0605300"/>
        <c:axId val="33128477"/>
      </c:scatterChart>
      <c:valAx>
        <c:axId val="30605300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28477"/>
        <c:crossesAt val="0"/>
        <c:crossBetween val="midCat"/>
      </c:valAx>
      <c:valAx>
        <c:axId val="3312847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053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0332066"/>
        <c:axId val="33137584"/>
      </c:scatterChart>
      <c:valAx>
        <c:axId val="40332066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37584"/>
        <c:crossesAt val="0"/>
        <c:crossBetween val="midCat"/>
      </c:valAx>
      <c:valAx>
        <c:axId val="3313758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20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4567404"/>
        <c:axId val="49397985"/>
      </c:scatterChart>
      <c:valAx>
        <c:axId val="94567404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397985"/>
        <c:crossesAt val="0"/>
        <c:crossBetween val="midCat"/>
      </c:valAx>
      <c:valAx>
        <c:axId val="493979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6740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2293040"/>
        <c:axId val="35091106"/>
      </c:scatterChart>
      <c:valAx>
        <c:axId val="22293040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91106"/>
        <c:crossesAt val="0"/>
        <c:crossBetween val="midCat"/>
      </c:valAx>
      <c:valAx>
        <c:axId val="3509110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9304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067266"/>
        <c:axId val="88820009"/>
      </c:scatterChart>
      <c:valAx>
        <c:axId val="97067266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20009"/>
        <c:crossesAt val="0"/>
        <c:crossBetween val="midCat"/>
      </c:valAx>
      <c:valAx>
        <c:axId val="8882000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67266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6206754"/>
        <c:axId val="65059051"/>
      </c:scatterChart>
      <c:valAx>
        <c:axId val="76206754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059051"/>
        <c:crossesAt val="0"/>
        <c:crossBetween val="midCat"/>
      </c:valAx>
      <c:valAx>
        <c:axId val="6505905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206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0770515"/>
        <c:axId val="47304223"/>
      </c:scatterChart>
      <c:valAx>
        <c:axId val="60770515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223"/>
        <c:crossesAt val="0"/>
        <c:crossBetween val="midCat"/>
      </c:valAx>
      <c:valAx>
        <c:axId val="4730422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770515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0115317"/>
        <c:axId val="62963724"/>
      </c:scatterChart>
      <c:valAx>
        <c:axId val="5011531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63724"/>
        <c:crossesAt val="0"/>
        <c:crossBetween val="midCat"/>
      </c:valAx>
      <c:valAx>
        <c:axId val="6296372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31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39752202"/>
        <c:axId val="94678307"/>
      </c:scatterChart>
      <c:valAx>
        <c:axId val="39752202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678307"/>
        <c:crossesAt val="0"/>
        <c:crossBetween val="midCat"/>
      </c:valAx>
      <c:valAx>
        <c:axId val="94678307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52202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