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02911"/>
        <c:axId val="13248723"/>
      </c:scatterChart>
      <c:valAx>
        <c:axId val="73002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723"/>
        <c:crossesAt val="0"/>
        <c:crossBetween val="midCat"/>
      </c:valAx>
      <c:valAx>
        <c:axId val="1324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43179"/>
        <c:axId val="93579014"/>
      </c:scatterChart>
      <c:valAx>
        <c:axId val="940431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014"/>
        <c:crossesAt val="0"/>
        <c:crossBetween val="midCat"/>
      </c:valAx>
      <c:valAx>
        <c:axId val="93579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7950"/>
        <c:axId val="98444596"/>
      </c:scatterChart>
      <c:valAx>
        <c:axId val="209279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596"/>
        <c:crossesAt val="0"/>
        <c:crossBetween val="midCat"/>
      </c:valAx>
      <c:valAx>
        <c:axId val="9844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76276"/>
        <c:axId val="61953509"/>
      </c:scatterChart>
      <c:valAx>
        <c:axId val="79676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509"/>
        <c:crossesAt val="0"/>
        <c:crossBetween val="midCat"/>
      </c:valAx>
      <c:valAx>
        <c:axId val="6195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32521"/>
        <c:axId val="8838800"/>
      </c:scatterChart>
      <c:valAx>
        <c:axId val="684325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00"/>
        <c:crossesAt val="0"/>
        <c:crossBetween val="midCat"/>
      </c:valAx>
      <c:valAx>
        <c:axId val="8838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89071"/>
        <c:axId val="96462862"/>
      </c:scatterChart>
      <c:valAx>
        <c:axId val="16089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62"/>
        <c:crossesAt val="0"/>
        <c:crossBetween val="midCat"/>
      </c:valAx>
      <c:valAx>
        <c:axId val="9646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6080"/>
        <c:axId val="33122747"/>
      </c:scatterChart>
      <c:valAx>
        <c:axId val="18860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747"/>
        <c:crossesAt val="0"/>
        <c:crossBetween val="midCat"/>
      </c:valAx>
      <c:valAx>
        <c:axId val="33122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47915"/>
        <c:axId val="92447644"/>
      </c:scatterChart>
      <c:valAx>
        <c:axId val="828479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644"/>
        <c:crossesAt val="0"/>
        <c:crossBetween val="midCat"/>
      </c:valAx>
      <c:valAx>
        <c:axId val="9244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1681"/>
        <c:axId val="56877881"/>
      </c:scatterChart>
      <c:valAx>
        <c:axId val="48816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881"/>
        <c:crossesAt val="0"/>
        <c:crossBetween val="midCat"/>
      </c:valAx>
      <c:valAx>
        <c:axId val="56877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9086"/>
        <c:axId val="38601845"/>
      </c:scatterChart>
      <c:valAx>
        <c:axId val="13390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845"/>
        <c:crossesAt val="0"/>
        <c:crossBetween val="midCat"/>
      </c:valAx>
      <c:valAx>
        <c:axId val="38601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20842"/>
        <c:axId val="14480837"/>
      </c:scatterChart>
      <c:valAx>
        <c:axId val="851208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837"/>
        <c:crossesAt val="0"/>
        <c:crossBetween val="midCat"/>
      </c:valAx>
      <c:valAx>
        <c:axId val="14480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235919"/>
        <c:axId val="13837064"/>
      </c:scatterChart>
      <c:valAx>
        <c:axId val="712359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64"/>
        <c:crossesAt val="0"/>
        <c:crossBetween val="midCat"/>
      </c:valAx>
      <c:valAx>
        <c:axId val="13837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