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13302"/>
        <c:axId val="85915595"/>
      </c:scatterChart>
      <c:valAx>
        <c:axId val="79813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95"/>
        <c:crossesAt val="0"/>
        <c:crossBetween val="midCat"/>
      </c:valAx>
      <c:valAx>
        <c:axId val="85915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5849"/>
        <c:axId val="30447929"/>
      </c:scatterChart>
      <c:valAx>
        <c:axId val="113658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929"/>
        <c:crossesAt val="0"/>
        <c:crossBetween val="midCat"/>
      </c:valAx>
      <c:valAx>
        <c:axId val="3044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5125"/>
        <c:axId val="15471083"/>
      </c:scatterChart>
      <c:valAx>
        <c:axId val="64715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083"/>
        <c:crossesAt val="0"/>
        <c:crossBetween val="midCat"/>
      </c:valAx>
      <c:valAx>
        <c:axId val="1547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2156"/>
        <c:axId val="60038521"/>
      </c:scatterChart>
      <c:valAx>
        <c:axId val="51512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21"/>
        <c:crossesAt val="0"/>
        <c:crossBetween val="midCat"/>
      </c:valAx>
      <c:valAx>
        <c:axId val="6003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64391"/>
        <c:axId val="7253155"/>
      </c:scatterChart>
      <c:valAx>
        <c:axId val="15064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5"/>
        <c:crossesAt val="0"/>
        <c:crossBetween val="midCat"/>
      </c:valAx>
      <c:valAx>
        <c:axId val="725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5718"/>
        <c:axId val="25907170"/>
      </c:scatterChart>
      <c:valAx>
        <c:axId val="25405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70"/>
        <c:crossesAt val="0"/>
        <c:crossBetween val="midCat"/>
      </c:valAx>
      <c:valAx>
        <c:axId val="2590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7585"/>
        <c:axId val="83999744"/>
      </c:scatterChart>
      <c:valAx>
        <c:axId val="17137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44"/>
        <c:crossesAt val="0"/>
        <c:crossBetween val="midCat"/>
      </c:valAx>
      <c:valAx>
        <c:axId val="8399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6163"/>
        <c:axId val="10502333"/>
      </c:scatterChart>
      <c:valAx>
        <c:axId val="239561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33"/>
        <c:crossesAt val="0"/>
        <c:crossBetween val="midCat"/>
      </c:valAx>
      <c:valAx>
        <c:axId val="1050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5916"/>
        <c:axId val="36309224"/>
      </c:scatterChart>
      <c:valAx>
        <c:axId val="59035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224"/>
        <c:crossesAt val="0"/>
        <c:crossBetween val="midCat"/>
      </c:valAx>
      <c:valAx>
        <c:axId val="3630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7658"/>
        <c:axId val="47802672"/>
      </c:scatterChart>
      <c:valAx>
        <c:axId val="35677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72"/>
        <c:crossesAt val="0"/>
        <c:crossBetween val="midCat"/>
      </c:valAx>
      <c:valAx>
        <c:axId val="4780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6539"/>
        <c:axId val="53205489"/>
      </c:scatterChart>
      <c:valAx>
        <c:axId val="10566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89"/>
        <c:crossesAt val="0"/>
        <c:crossBetween val="midCat"/>
      </c:valAx>
      <c:valAx>
        <c:axId val="5320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1001"/>
        <c:axId val="41720347"/>
      </c:scatterChart>
      <c:valAx>
        <c:axId val="8781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47"/>
        <c:crossesAt val="0"/>
        <c:crossBetween val="midCat"/>
      </c:valAx>
      <c:valAx>
        <c:axId val="4172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