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30584"/>
        <c:axId val="95004782"/>
      </c:barChart>
      <c:catAx>
        <c:axId val="343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04782"/>
        <c:crossesAt val="0"/>
        <c:auto val="1"/>
        <c:lblAlgn val="ctr"/>
        <c:lblOffset val="100"/>
        <c:noMultiLvlLbl val="0"/>
      </c:catAx>
      <c:valAx>
        <c:axId val="950047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5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605183"/>
        <c:axId val="24500712"/>
      </c:barChart>
      <c:catAx>
        <c:axId val="4605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00712"/>
        <c:crossesAt val="0"/>
        <c:auto val="1"/>
        <c:lblAlgn val="ctr"/>
        <c:lblOffset val="100"/>
        <c:noMultiLvlLbl val="0"/>
      </c:catAx>
      <c:valAx>
        <c:axId val="24500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51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74116"/>
        <c:axId val="5069682"/>
      </c:barChart>
      <c:catAx>
        <c:axId val="1974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9682"/>
        <c:crossesAt val="0"/>
        <c:auto val="1"/>
        <c:lblAlgn val="ctr"/>
        <c:lblOffset val="100"/>
        <c:noMultiLvlLbl val="0"/>
      </c:catAx>
      <c:valAx>
        <c:axId val="50696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41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296997"/>
        <c:axId val="88531500"/>
      </c:barChart>
      <c:catAx>
        <c:axId val="95296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31500"/>
        <c:crossesAt val="0"/>
        <c:auto val="1"/>
        <c:lblAlgn val="ctr"/>
        <c:lblOffset val="100"/>
        <c:noMultiLvlLbl val="0"/>
      </c:catAx>
      <c:valAx>
        <c:axId val="885315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96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094842"/>
        <c:axId val="15647193"/>
      </c:barChart>
      <c:catAx>
        <c:axId val="100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47193"/>
        <c:crossesAt val="0"/>
        <c:auto val="1"/>
        <c:lblAlgn val="ctr"/>
        <c:lblOffset val="100"/>
        <c:noMultiLvlLbl val="0"/>
      </c:catAx>
      <c:valAx>
        <c:axId val="1564719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9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37571"/>
        <c:axId val="46439021"/>
      </c:barChart>
      <c:catAx>
        <c:axId val="3283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39021"/>
        <c:crossesAt val="0"/>
        <c:auto val="1"/>
        <c:lblAlgn val="ctr"/>
        <c:lblOffset val="100"/>
        <c:noMultiLvlLbl val="0"/>
      </c:catAx>
      <c:valAx>
        <c:axId val="464390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375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40555"/>
        <c:axId val="37001223"/>
      </c:barChart>
      <c:catAx>
        <c:axId val="588405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01223"/>
        <c:crossesAt val="0"/>
        <c:auto val="1"/>
        <c:lblAlgn val="ctr"/>
        <c:lblOffset val="100"/>
        <c:noMultiLvlLbl val="0"/>
      </c:catAx>
      <c:valAx>
        <c:axId val="3700122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405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