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550495"/>
        <c:axId val="60351150"/>
      </c:barChart>
      <c:catAx>
        <c:axId val="3155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51150"/>
        <c:crossesAt val="0"/>
        <c:auto val="1"/>
        <c:lblAlgn val="ctr"/>
        <c:lblOffset val="100"/>
        <c:noMultiLvlLbl val="0"/>
      </c:catAx>
      <c:valAx>
        <c:axId val="603511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50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891247"/>
        <c:axId val="25004318"/>
      </c:barChart>
      <c:catAx>
        <c:axId val="1589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4318"/>
        <c:crossesAt val="0"/>
        <c:auto val="1"/>
        <c:lblAlgn val="ctr"/>
        <c:lblOffset val="100"/>
        <c:noMultiLvlLbl val="0"/>
      </c:catAx>
      <c:valAx>
        <c:axId val="25004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91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061996"/>
        <c:axId val="71764922"/>
      </c:barChart>
      <c:catAx>
        <c:axId val="8006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64922"/>
        <c:crossesAt val="0"/>
        <c:auto val="1"/>
        <c:lblAlgn val="ctr"/>
        <c:lblOffset val="100"/>
        <c:noMultiLvlLbl val="0"/>
      </c:catAx>
      <c:valAx>
        <c:axId val="71764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1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969861"/>
        <c:axId val="7451753"/>
      </c:barChart>
      <c:catAx>
        <c:axId val="8596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753"/>
        <c:crossesAt val="0"/>
        <c:auto val="1"/>
        <c:lblAlgn val="ctr"/>
        <c:lblOffset val="100"/>
        <c:noMultiLvlLbl val="0"/>
      </c:catAx>
      <c:valAx>
        <c:axId val="7451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69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564033"/>
        <c:axId val="79235728"/>
      </c:barChart>
      <c:catAx>
        <c:axId val="2056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35728"/>
        <c:crossesAt val="0"/>
        <c:auto val="1"/>
        <c:lblAlgn val="ctr"/>
        <c:lblOffset val="100"/>
        <c:noMultiLvlLbl val="0"/>
      </c:catAx>
      <c:valAx>
        <c:axId val="792357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4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609414"/>
        <c:axId val="28904536"/>
      </c:barChart>
      <c:catAx>
        <c:axId val="1660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4536"/>
        <c:crossesAt val="0"/>
        <c:auto val="1"/>
        <c:lblAlgn val="ctr"/>
        <c:lblOffset val="100"/>
        <c:noMultiLvlLbl val="0"/>
      </c:catAx>
      <c:valAx>
        <c:axId val="289045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9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862407"/>
        <c:axId val="80842755"/>
      </c:barChart>
      <c:catAx>
        <c:axId val="438624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842755"/>
        <c:crossesAt val="0"/>
        <c:auto val="1"/>
        <c:lblAlgn val="ctr"/>
        <c:lblOffset val="100"/>
        <c:noMultiLvlLbl val="0"/>
      </c:catAx>
      <c:valAx>
        <c:axId val="808427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624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