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623455"/>
        <c:axId val="53853856"/>
      </c:barChart>
      <c:catAx>
        <c:axId val="43623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53856"/>
        <c:auto val="1"/>
        <c:lblAlgn val="ctr"/>
        <c:lblOffset val="100"/>
        <c:noMultiLvlLbl val="0"/>
      </c:catAx>
      <c:valAx>
        <c:axId val="53853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23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210859"/>
        <c:axId val="20507705"/>
      </c:barChart>
      <c:catAx>
        <c:axId val="24210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07705"/>
        <c:auto val="1"/>
        <c:lblAlgn val="ctr"/>
        <c:lblOffset val="100"/>
        <c:noMultiLvlLbl val="0"/>
      </c:catAx>
      <c:valAx>
        <c:axId val="20507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10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980682"/>
        <c:axId val="19687456"/>
      </c:barChart>
      <c:catAx>
        <c:axId val="32980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87456"/>
        <c:auto val="1"/>
        <c:lblAlgn val="ctr"/>
        <c:lblOffset val="100"/>
        <c:noMultiLvlLbl val="0"/>
      </c:catAx>
      <c:valAx>
        <c:axId val="19687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80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952711"/>
        <c:axId val="71036173"/>
      </c:barChart>
      <c:catAx>
        <c:axId val="84952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36173"/>
        <c:auto val="1"/>
        <c:lblAlgn val="ctr"/>
        <c:lblOffset val="100"/>
        <c:noMultiLvlLbl val="0"/>
      </c:catAx>
      <c:valAx>
        <c:axId val="71036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52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