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5312"/>
        <c:axId val="43701627"/>
      </c:lineChart>
      <c:catAx>
        <c:axId val="496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1627"/>
        <c:crossesAt val="0"/>
        <c:auto val="1"/>
        <c:lblAlgn val="ctr"/>
        <c:lblOffset val="100"/>
        <c:noMultiLvlLbl val="0"/>
      </c:catAx>
      <c:valAx>
        <c:axId val="4370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3012"/>
        <c:axId val="29047681"/>
      </c:lineChart>
      <c:catAx>
        <c:axId val="367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7681"/>
        <c:crossesAt val="0"/>
        <c:auto val="1"/>
        <c:lblAlgn val="ctr"/>
        <c:lblOffset val="100"/>
        <c:noMultiLvlLbl val="0"/>
      </c:catAx>
      <c:valAx>
        <c:axId val="2904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329762"/>
        <c:axId val="52746015"/>
      </c:barChart>
      <c:catAx>
        <c:axId val="523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6015"/>
        <c:crossesAt val="0"/>
        <c:auto val="1"/>
        <c:lblAlgn val="ctr"/>
        <c:lblOffset val="100"/>
        <c:noMultiLvlLbl val="0"/>
      </c:catAx>
      <c:valAx>
        <c:axId val="5274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274519"/>
        <c:axId val="73302021"/>
        <c:axId val="80675106"/>
      </c:bar3DChart>
      <c:catAx>
        <c:axId val="482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2021"/>
        <c:crossesAt val="0"/>
        <c:auto val="1"/>
        <c:lblAlgn val="ctr"/>
        <c:lblOffset val="100"/>
        <c:noMultiLvlLbl val="0"/>
      </c:catAx>
      <c:valAx>
        <c:axId val="7330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4519"/>
        <c:crossesAt val="1"/>
        <c:crossBetween val="midCat"/>
      </c:valAx>
      <c:serAx>
        <c:axId val="806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2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159198"/>
        <c:axId val="33751869"/>
      </c:scatterChart>
      <c:valAx>
        <c:axId val="511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869"/>
        <c:crossesAt val="0"/>
        <c:crossBetween val="midCat"/>
      </c:valAx>
      <c:valAx>
        <c:axId val="3375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9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96393"/>
        <c:axId val="69991688"/>
      </c:scatterChart>
      <c:valAx>
        <c:axId val="30996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688"/>
        <c:crossesAt val="0"/>
        <c:crossBetween val="midCat"/>
        <c:majorUnit val="30"/>
        <c:minorUnit val="30"/>
      </c:valAx>
      <c:valAx>
        <c:axId val="69991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6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45636"/>
        <c:axId val="30376205"/>
      </c:scatterChart>
      <c:valAx>
        <c:axId val="31045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6205"/>
        <c:crossesAt val="0"/>
        <c:crossBetween val="midCat"/>
        <c:majorUnit val="30"/>
        <c:minorUnit val="30"/>
      </c:valAx>
      <c:valAx>
        <c:axId val="30376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5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