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724440"/>
        <c:axId val="78798911"/>
      </c:scatterChart>
      <c:valAx>
        <c:axId val="5372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911"/>
        <c:crossesAt val="0"/>
        <c:crossBetween val="midCat"/>
      </c:valAx>
      <c:valAx>
        <c:axId val="7879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7261"/>
        <c:axId val="60969365"/>
      </c:lineChart>
      <c:catAx>
        <c:axId val="5772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365"/>
        <c:crossesAt val="0"/>
        <c:auto val="1"/>
        <c:lblAlgn val="ctr"/>
        <c:lblOffset val="100"/>
        <c:noMultiLvlLbl val="0"/>
      </c:catAx>
      <c:valAx>
        <c:axId val="609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