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222197"/>
        <c:axId val="97565248"/>
      </c:barChart>
      <c:catAx>
        <c:axId val="932221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65248"/>
        <c:auto val="1"/>
        <c:lblAlgn val="ctr"/>
        <c:lblOffset val="100"/>
        <c:noMultiLvlLbl val="0"/>
      </c:catAx>
      <c:valAx>
        <c:axId val="975652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221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909494"/>
        <c:axId val="39519726"/>
      </c:barChart>
      <c:catAx>
        <c:axId val="679094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19726"/>
        <c:auto val="1"/>
        <c:lblAlgn val="ctr"/>
        <c:lblOffset val="100"/>
        <c:noMultiLvlLbl val="0"/>
      </c:catAx>
      <c:valAx>
        <c:axId val="395197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094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8596093"/>
        <c:axId val="32214857"/>
      </c:barChart>
      <c:catAx>
        <c:axId val="985960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14857"/>
        <c:auto val="1"/>
        <c:lblAlgn val="ctr"/>
        <c:lblOffset val="100"/>
        <c:noMultiLvlLbl val="0"/>
      </c:catAx>
      <c:valAx>
        <c:axId val="322148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960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572928"/>
        <c:axId val="54588799"/>
      </c:barChart>
      <c:catAx>
        <c:axId val="705729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88799"/>
        <c:auto val="1"/>
        <c:lblAlgn val="ctr"/>
        <c:lblOffset val="100"/>
        <c:noMultiLvlLbl val="0"/>
      </c:catAx>
      <c:valAx>
        <c:axId val="545887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729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