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4586819"/>
        <c:axId val="7445337"/>
      </c:barChart>
      <c:catAx>
        <c:axId val="64586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337"/>
        <c:crossesAt val="0"/>
        <c:auto val="1"/>
        <c:lblAlgn val="ctr"/>
        <c:lblOffset val="100"/>
        <c:noMultiLvlLbl val="0"/>
      </c:catAx>
      <c:valAx>
        <c:axId val="7445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68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042274"/>
        <c:axId val="291335"/>
      </c:barChart>
      <c:catAx>
        <c:axId val="7042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35"/>
        <c:crossesAt val="0"/>
        <c:auto val="1"/>
        <c:lblAlgn val="ctr"/>
        <c:lblOffset val="100"/>
        <c:noMultiLvlLbl val="0"/>
      </c:catAx>
      <c:valAx>
        <c:axId val="291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227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4262738"/>
        <c:axId val="20249866"/>
      </c:barChart>
      <c:catAx>
        <c:axId val="24262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9866"/>
        <c:crossesAt val="0"/>
        <c:auto val="1"/>
        <c:lblAlgn val="ctr"/>
        <c:lblOffset val="100"/>
        <c:noMultiLvlLbl val="0"/>
      </c:catAx>
      <c:valAx>
        <c:axId val="20249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273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7035254"/>
        <c:axId val="79946696"/>
      </c:barChart>
      <c:catAx>
        <c:axId val="87035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6696"/>
        <c:crossesAt val="0"/>
        <c:auto val="1"/>
        <c:lblAlgn val="ctr"/>
        <c:lblOffset val="100"/>
        <c:noMultiLvlLbl val="0"/>
      </c:catAx>
      <c:valAx>
        <c:axId val="79946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525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