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691378"/>
        <c:axId val="49495544"/>
      </c:scatterChart>
      <c:valAx>
        <c:axId val="6169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544"/>
        <c:crossesAt val="0"/>
        <c:crossBetween val="midCat"/>
      </c:valAx>
      <c:valAx>
        <c:axId val="494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6681"/>
        <c:axId val="91771926"/>
      </c:lineChart>
      <c:catAx>
        <c:axId val="600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926"/>
        <c:crossesAt val="0"/>
        <c:auto val="1"/>
        <c:lblAlgn val="ctr"/>
        <c:lblOffset val="100"/>
        <c:noMultiLvlLbl val="0"/>
      </c:catAx>
      <c:valAx>
        <c:axId val="917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