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873334"/>
        <c:axId val="56194826"/>
      </c:lineChart>
      <c:catAx>
        <c:axId val="508733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4826"/>
        <c:crossesAt val="0"/>
        <c:auto val="1"/>
        <c:lblAlgn val="ctr"/>
        <c:lblOffset val="100"/>
        <c:noMultiLvlLbl val="0"/>
      </c:catAx>
      <c:valAx>
        <c:axId val="56194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33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696869"/>
        <c:axId val="44642067"/>
      </c:lineChart>
      <c:catAx>
        <c:axId val="286968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2067"/>
        <c:crossesAt val="0"/>
        <c:auto val="1"/>
        <c:lblAlgn val="ctr"/>
        <c:lblOffset val="100"/>
        <c:noMultiLvlLbl val="0"/>
      </c:catAx>
      <c:valAx>
        <c:axId val="44642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68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