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188007"/>
        <c:axId val="17328794"/>
      </c:scatterChart>
      <c:valAx>
        <c:axId val="6118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794"/>
        <c:crossesAt val="0"/>
        <c:crossBetween val="midCat"/>
      </c:valAx>
      <c:valAx>
        <c:axId val="1732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559287"/>
        <c:axId val="33652300"/>
      </c:barChart>
      <c:catAx>
        <c:axId val="7755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300"/>
        <c:crossesAt val="0"/>
        <c:auto val="1"/>
        <c:lblAlgn val="ctr"/>
        <c:lblOffset val="100"/>
        <c:noMultiLvlLbl val="0"/>
      </c:catAx>
      <c:valAx>
        <c:axId val="3365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920226"/>
        <c:axId val="62162987"/>
      </c:barChart>
      <c:catAx>
        <c:axId val="9492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987"/>
        <c:crossesAt val="0"/>
        <c:auto val="1"/>
        <c:lblAlgn val="ctr"/>
        <c:lblOffset val="100"/>
        <c:noMultiLvlLbl val="0"/>
      </c:catAx>
      <c:valAx>
        <c:axId val="6216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139205"/>
        <c:axId val="26895348"/>
      </c:barChart>
      <c:catAx>
        <c:axId val="4213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348"/>
        <c:crossesAt val="0"/>
        <c:auto val="1"/>
        <c:lblAlgn val="ctr"/>
        <c:lblOffset val="100"/>
        <c:noMultiLvlLbl val="0"/>
      </c:catAx>
      <c:valAx>
        <c:axId val="2689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412814"/>
        <c:axId val="83471649"/>
      </c:areaChart>
      <c:catAx>
        <c:axId val="4141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649"/>
        <c:crossesAt val="0"/>
        <c:auto val="1"/>
        <c:lblAlgn val="ctr"/>
        <c:lblOffset val="100"/>
        <c:noMultiLvlLbl val="0"/>
      </c:catAx>
      <c:valAx>
        <c:axId val="8347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836121"/>
        <c:axId val="68540184"/>
      </c:areaChart>
      <c:catAx>
        <c:axId val="6883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184"/>
        <c:crossesAt val="0"/>
        <c:auto val="1"/>
        <c:lblAlgn val="ctr"/>
        <c:lblOffset val="100"/>
        <c:noMultiLvlLbl val="0"/>
      </c:catAx>
      <c:valAx>
        <c:axId val="6854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723357"/>
        <c:axId val="91913045"/>
      </c:areaChart>
      <c:catAx>
        <c:axId val="6972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045"/>
        <c:crossesAt val="0"/>
        <c:auto val="1"/>
        <c:lblAlgn val="ctr"/>
        <c:lblOffset val="100"/>
        <c:noMultiLvlLbl val="0"/>
      </c:catAx>
      <c:valAx>
        <c:axId val="9191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7543"/>
        <c:axId val="70643329"/>
      </c:lineChart>
      <c:catAx>
        <c:axId val="2617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329"/>
        <c:crossesAt val="0"/>
        <c:auto val="1"/>
        <c:lblAlgn val="ctr"/>
        <c:lblOffset val="100"/>
        <c:noMultiLvlLbl val="0"/>
      </c:catAx>
      <c:valAx>
        <c:axId val="7064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16722"/>
        <c:axId val="97426199"/>
      </c:lineChart>
      <c:catAx>
        <c:axId val="1591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199"/>
        <c:crossesAt val="0"/>
        <c:auto val="1"/>
        <c:lblAlgn val="ctr"/>
        <c:lblOffset val="100"/>
        <c:noMultiLvlLbl val="0"/>
      </c:catAx>
      <c:valAx>
        <c:axId val="9742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03116"/>
        <c:axId val="46380174"/>
      </c:lineChart>
      <c:catAx>
        <c:axId val="6480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174"/>
        <c:crossesAt val="0"/>
        <c:auto val="1"/>
        <c:lblAlgn val="ctr"/>
        <c:lblOffset val="100"/>
        <c:noMultiLvlLbl val="0"/>
      </c:catAx>
      <c:valAx>
        <c:axId val="4638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807598"/>
        <c:axId val="27850858"/>
      </c:scatterChart>
      <c:valAx>
        <c:axId val="638075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858"/>
        <c:crossesAt val="0"/>
        <c:crossBetween val="midCat"/>
      </c:valAx>
      <c:valAx>
        <c:axId val="278508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092915"/>
        <c:axId val="7421865"/>
      </c:radarChart>
      <c:catAx>
        <c:axId val="63092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65"/>
        <c:crossesAt val="0"/>
        <c:auto val="1"/>
        <c:lblAlgn val="ctr"/>
        <c:lblOffset val="100"/>
        <c:noMultiLvlLbl val="0"/>
      </c:catAx>
      <c:valAx>
        <c:axId val="7421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572129"/>
        <c:axId val="94950137"/>
      </c:radarChart>
      <c:catAx>
        <c:axId val="85572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137"/>
        <c:crossesAt val="0"/>
        <c:auto val="1"/>
        <c:lblAlgn val="ctr"/>
        <c:lblOffset val="100"/>
        <c:noMultiLvlLbl val="0"/>
      </c:catAx>
      <c:valAx>
        <c:axId val="94950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751985"/>
        <c:axId val="580837"/>
      </c:radarChart>
      <c:catAx>
        <c:axId val="70751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7"/>
        <c:crossesAt val="0"/>
        <c:auto val="1"/>
        <c:lblAlgn val="ctr"/>
        <c:lblOffset val="100"/>
        <c:noMultiLvlLbl val="0"/>
      </c:catAx>
      <c:valAx>
        <c:axId val="580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41563"/>
        <c:axId val="35540178"/>
      </c:lineChart>
      <c:catAx>
        <c:axId val="4064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178"/>
        <c:crossesAt val="0"/>
        <c:auto val="1"/>
        <c:lblAlgn val="ctr"/>
        <c:lblOffset val="100"/>
        <c:noMultiLvlLbl val="0"/>
      </c:catAx>
      <c:valAx>
        <c:axId val="35540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994067"/>
        <c:axId val="75452728"/>
      </c:bubbleChart>
      <c:valAx>
        <c:axId val="4699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728"/>
        <c:crossesAt val="0"/>
        <c:crossBetween val="midCat"/>
      </c:valAx>
      <c:valAx>
        <c:axId val="7545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39729"/>
        <c:axId val="72827988"/>
      </c:lineChart>
      <c:catAx>
        <c:axId val="6193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988"/>
        <c:crossesAt val="0"/>
        <c:auto val="1"/>
        <c:lblAlgn val="ctr"/>
        <c:lblOffset val="100"/>
        <c:noMultiLvlLbl val="0"/>
      </c:catAx>
      <c:valAx>
        <c:axId val="72827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51012"/>
        <c:axId val="28286369"/>
      </c:lineChart>
      <c:catAx>
        <c:axId val="3165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369"/>
        <c:crossesAt val="0"/>
        <c:auto val="1"/>
        <c:lblAlgn val="ctr"/>
        <c:lblOffset val="100"/>
        <c:noMultiLvlLbl val="0"/>
      </c:catAx>
      <c:valAx>
        <c:axId val="28286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9699"/>
        <c:axId val="57162243"/>
      </c:lineChart>
      <c:catAx>
        <c:axId val="2510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243"/>
        <c:crossesAt val="0"/>
        <c:auto val="1"/>
        <c:lblAlgn val="ctr"/>
        <c:lblOffset val="100"/>
        <c:noMultiLvlLbl val="0"/>
      </c:catAx>
      <c:valAx>
        <c:axId val="571622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6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90018"/>
        <c:axId val="24011606"/>
      </c:lineChart>
      <c:catAx>
        <c:axId val="8419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606"/>
        <c:crossesAt val="0"/>
        <c:auto val="1"/>
        <c:lblAlgn val="ctr"/>
        <c:lblOffset val="100"/>
        <c:noMultiLvlLbl val="0"/>
      </c:catAx>
      <c:valAx>
        <c:axId val="24011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3696"/>
        <c:axId val="25411381"/>
      </c:lineChart>
      <c:catAx>
        <c:axId val="725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381"/>
        <c:crossesAt val="0"/>
        <c:auto val="1"/>
        <c:lblAlgn val="ctr"/>
        <c:lblOffset val="100"/>
        <c:noMultiLvlLbl val="0"/>
      </c:catAx>
      <c:valAx>
        <c:axId val="25411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6785"/>
        <c:axId val="90034778"/>
      </c:lineChart>
      <c:catAx>
        <c:axId val="5768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778"/>
        <c:crossesAt val="0"/>
        <c:auto val="1"/>
        <c:lblAlgn val="ctr"/>
        <c:lblOffset val="100"/>
        <c:noMultiLvlLbl val="0"/>
      </c:catAx>
      <c:valAx>
        <c:axId val="90034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97602"/>
        <c:axId val="51067148"/>
      </c:lineChart>
      <c:catAx>
        <c:axId val="1529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148"/>
        <c:crossesAt val="0"/>
        <c:auto val="1"/>
        <c:lblAlgn val="ctr"/>
        <c:lblOffset val="100"/>
        <c:noMultiLvlLbl val="0"/>
      </c:catAx>
      <c:valAx>
        <c:axId val="51067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6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54629"/>
        <c:axId val="79118895"/>
      </c:lineChart>
      <c:catAx>
        <c:axId val="7675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895"/>
        <c:crossesAt val="0"/>
        <c:auto val="1"/>
        <c:lblAlgn val="ctr"/>
        <c:lblOffset val="100"/>
        <c:noMultiLvlLbl val="0"/>
      </c:catAx>
      <c:valAx>
        <c:axId val="79118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6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682607"/>
        <c:axId val="65937732"/>
      </c:barChart>
      <c:catAx>
        <c:axId val="1468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732"/>
        <c:auto val="1"/>
        <c:lblAlgn val="ctr"/>
        <c:lblOffset val="100"/>
        <c:noMultiLvlLbl val="0"/>
      </c:catAx>
      <c:valAx>
        <c:axId val="65937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387085"/>
        <c:axId val="22795862"/>
      </c:bubbleChart>
      <c:valAx>
        <c:axId val="7938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862"/>
        <c:crossesAt val="0"/>
        <c:crossBetween val="midCat"/>
      </c:valAx>
      <c:valAx>
        <c:axId val="2279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029483"/>
        <c:axId val="40856973"/>
      </c:areaChart>
      <c:catAx>
        <c:axId val="7602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973"/>
        <c:auto val="1"/>
        <c:lblAlgn val="ctr"/>
        <c:lblOffset val="100"/>
        <c:noMultiLvlLbl val="0"/>
      </c:catAx>
      <c:valAx>
        <c:axId val="40856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033075"/>
        <c:axId val="23264272"/>
      </c:radarChart>
      <c:catAx>
        <c:axId val="590330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64272"/>
        <c:auto val="1"/>
        <c:lblAlgn val="ctr"/>
        <c:lblOffset val="100"/>
        <c:noMultiLvlLbl val="0"/>
      </c:catAx>
      <c:valAx>
        <c:axId val="23264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8311"/>
        <c:axId val="49877293"/>
      </c:lineChart>
      <c:catAx>
        <c:axId val="3266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293"/>
        <c:auto val="1"/>
        <c:lblAlgn val="ctr"/>
        <c:lblOffset val="100"/>
        <c:noMultiLvlLbl val="0"/>
      </c:catAx>
      <c:valAx>
        <c:axId val="49877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486874"/>
        <c:axId val="88515970"/>
      </c:bubbleChart>
      <c:valAx>
        <c:axId val="5648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970"/>
        <c:crossesAt val="0"/>
        <c:crossBetween val="midCat"/>
      </c:valAx>
      <c:valAx>
        <c:axId val="8851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43945"/>
        <c:axId val="41314189"/>
      </c:scatterChart>
      <c:valAx>
        <c:axId val="684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189"/>
        <c:crossesAt val="0"/>
        <c:crossBetween val="midCat"/>
      </c:valAx>
      <c:valAx>
        <c:axId val="41314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4636"/>
        <c:axId val="73207155"/>
      </c:lineChart>
      <c:catAx>
        <c:axId val="4037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155"/>
        <c:crossesAt val="0"/>
        <c:auto val="1"/>
        <c:lblAlgn val="ctr"/>
        <c:lblOffset val="100"/>
        <c:noMultiLvlLbl val="0"/>
      </c:catAx>
      <c:valAx>
        <c:axId val="73207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239879"/>
        <c:axId val="8428902"/>
      </c:barChart>
      <c:catAx>
        <c:axId val="7423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02"/>
        <c:crossesAt val="0"/>
        <c:auto val="1"/>
        <c:lblAlgn val="ctr"/>
        <c:lblOffset val="100"/>
        <c:noMultiLvlLbl val="0"/>
      </c:catAx>
      <c:valAx>
        <c:axId val="8428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424017"/>
        <c:axId val="50522403"/>
      </c:areaChart>
      <c:catAx>
        <c:axId val="2542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403"/>
        <c:crossesAt val="0"/>
        <c:auto val="1"/>
        <c:lblAlgn val="ctr"/>
        <c:lblOffset val="100"/>
        <c:noMultiLvlLbl val="0"/>
      </c:catAx>
      <c:valAx>
        <c:axId val="50522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085729"/>
        <c:axId val="81420546"/>
      </c:barChart>
      <c:catAx>
        <c:axId val="5708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546"/>
        <c:crossesAt val="0"/>
        <c:auto val="1"/>
        <c:lblAlgn val="ctr"/>
        <c:lblOffset val="100"/>
        <c:noMultiLvlLbl val="0"/>
      </c:catAx>
      <c:valAx>
        <c:axId val="8142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095751"/>
        <c:axId val="21405178"/>
      </c:bubbleChart>
      <c:valAx>
        <c:axId val="4209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178"/>
        <c:crossesAt val="0"/>
        <c:crossBetween val="midCat"/>
      </c:valAx>
      <c:valAx>
        <c:axId val="2140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882389"/>
        <c:axId val="90557274"/>
      </c:bubbleChart>
      <c:valAx>
        <c:axId val="8588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274"/>
        <c:crossesAt val="0"/>
        <c:crossBetween val="midCat"/>
      </c:valAx>
      <c:valAx>
        <c:axId val="9055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732829"/>
        <c:axId val="20268629"/>
      </c:barChart>
      <c:catAx>
        <c:axId val="5673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629"/>
        <c:crossesAt val="0"/>
        <c:auto val="1"/>
        <c:lblAlgn val="ctr"/>
        <c:lblOffset val="100"/>
        <c:noMultiLvlLbl val="0"/>
      </c:catAx>
      <c:valAx>
        <c:axId val="2026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904895"/>
        <c:axId val="37833597"/>
      </c:barChart>
      <c:catAx>
        <c:axId val="62904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597"/>
        <c:crossesAt val="0"/>
        <c:auto val="1"/>
        <c:lblAlgn val="ctr"/>
        <c:lblOffset val="100"/>
        <c:noMultiLvlLbl val="0"/>
      </c:catAx>
      <c:valAx>
        <c:axId val="3783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755412"/>
        <c:axId val="55863661"/>
      </c:barChart>
      <c:catAx>
        <c:axId val="9575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661"/>
        <c:crossesAt val="0"/>
        <c:auto val="1"/>
        <c:lblAlgn val="ctr"/>
        <c:lblOffset val="100"/>
        <c:noMultiLvlLbl val="0"/>
      </c:catAx>
      <c:valAx>
        <c:axId val="5586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