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608766"/>
        <c:axId val="15309943"/>
      </c:scatterChart>
      <c:valAx>
        <c:axId val="3360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943"/>
        <c:crossesAt val="0"/>
        <c:crossBetween val="midCat"/>
      </c:valAx>
      <c:valAx>
        <c:axId val="1530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96963"/>
        <c:axId val="29560292"/>
      </c:barChart>
      <c:catAx>
        <c:axId val="349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292"/>
        <c:crossesAt val="0"/>
        <c:auto val="1"/>
        <c:lblAlgn val="ctr"/>
        <c:lblOffset val="100"/>
        <c:noMultiLvlLbl val="0"/>
      </c:catAx>
      <c:valAx>
        <c:axId val="2956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338149"/>
        <c:axId val="51862367"/>
      </c:barChart>
      <c:catAx>
        <c:axId val="7233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367"/>
        <c:crossesAt val="0"/>
        <c:auto val="1"/>
        <c:lblAlgn val="ctr"/>
        <c:lblOffset val="100"/>
        <c:noMultiLvlLbl val="0"/>
      </c:catAx>
      <c:valAx>
        <c:axId val="5186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353134"/>
        <c:axId val="45750096"/>
      </c:barChart>
      <c:catAx>
        <c:axId val="9735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096"/>
        <c:crossesAt val="0"/>
        <c:auto val="1"/>
        <c:lblAlgn val="ctr"/>
        <c:lblOffset val="100"/>
        <c:noMultiLvlLbl val="0"/>
      </c:catAx>
      <c:valAx>
        <c:axId val="4575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195493"/>
        <c:axId val="14845928"/>
      </c:areaChart>
      <c:catAx>
        <c:axId val="4619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928"/>
        <c:crossesAt val="0"/>
        <c:auto val="1"/>
        <c:lblAlgn val="ctr"/>
        <c:lblOffset val="100"/>
        <c:noMultiLvlLbl val="0"/>
      </c:catAx>
      <c:valAx>
        <c:axId val="1484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729001"/>
        <c:axId val="36741688"/>
      </c:areaChart>
      <c:catAx>
        <c:axId val="6772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688"/>
        <c:crossesAt val="0"/>
        <c:auto val="1"/>
        <c:lblAlgn val="ctr"/>
        <c:lblOffset val="100"/>
        <c:noMultiLvlLbl val="0"/>
      </c:catAx>
      <c:valAx>
        <c:axId val="3674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239250"/>
        <c:axId val="69649533"/>
      </c:areaChart>
      <c:catAx>
        <c:axId val="1223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533"/>
        <c:crossesAt val="0"/>
        <c:auto val="1"/>
        <c:lblAlgn val="ctr"/>
        <c:lblOffset val="100"/>
        <c:noMultiLvlLbl val="0"/>
      </c:catAx>
      <c:valAx>
        <c:axId val="6964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6089"/>
        <c:axId val="24059549"/>
      </c:lineChart>
      <c:catAx>
        <c:axId val="3270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549"/>
        <c:crossesAt val="0"/>
        <c:auto val="1"/>
        <c:lblAlgn val="ctr"/>
        <c:lblOffset val="100"/>
        <c:noMultiLvlLbl val="0"/>
      </c:catAx>
      <c:valAx>
        <c:axId val="2405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8266"/>
        <c:axId val="19523630"/>
      </c:lineChart>
      <c:catAx>
        <c:axId val="6914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630"/>
        <c:crossesAt val="0"/>
        <c:auto val="1"/>
        <c:lblAlgn val="ctr"/>
        <c:lblOffset val="100"/>
        <c:noMultiLvlLbl val="0"/>
      </c:catAx>
      <c:valAx>
        <c:axId val="1952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932"/>
        <c:axId val="10970396"/>
      </c:lineChart>
      <c:catAx>
        <c:axId val="729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396"/>
        <c:crossesAt val="0"/>
        <c:auto val="1"/>
        <c:lblAlgn val="ctr"/>
        <c:lblOffset val="100"/>
        <c:noMultiLvlLbl val="0"/>
      </c:catAx>
      <c:valAx>
        <c:axId val="1097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853291"/>
        <c:axId val="2434674"/>
      </c:scatterChart>
      <c:valAx>
        <c:axId val="438532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74"/>
        <c:crossesAt val="0"/>
        <c:crossBetween val="midCat"/>
      </c:valAx>
      <c:valAx>
        <c:axId val="24346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14887"/>
        <c:axId val="95572049"/>
      </c:radarChart>
      <c:catAx>
        <c:axId val="62148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049"/>
        <c:crossesAt val="0"/>
        <c:auto val="1"/>
        <c:lblAlgn val="ctr"/>
        <c:lblOffset val="100"/>
        <c:noMultiLvlLbl val="0"/>
      </c:catAx>
      <c:valAx>
        <c:axId val="95572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07663"/>
        <c:axId val="75491322"/>
      </c:radarChart>
      <c:catAx>
        <c:axId val="23507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322"/>
        <c:crossesAt val="0"/>
        <c:auto val="1"/>
        <c:lblAlgn val="ctr"/>
        <c:lblOffset val="100"/>
        <c:noMultiLvlLbl val="0"/>
      </c:catAx>
      <c:valAx>
        <c:axId val="75491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304082"/>
        <c:axId val="634882"/>
      </c:radarChart>
      <c:catAx>
        <c:axId val="31304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2"/>
        <c:crossesAt val="0"/>
        <c:auto val="1"/>
        <c:lblAlgn val="ctr"/>
        <c:lblOffset val="100"/>
        <c:noMultiLvlLbl val="0"/>
      </c:catAx>
      <c:valAx>
        <c:axId val="634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02083"/>
        <c:axId val="7183885"/>
      </c:lineChart>
      <c:catAx>
        <c:axId val="4550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85"/>
        <c:crossesAt val="0"/>
        <c:auto val="1"/>
        <c:lblAlgn val="ctr"/>
        <c:lblOffset val="100"/>
        <c:noMultiLvlLbl val="0"/>
      </c:catAx>
      <c:valAx>
        <c:axId val="7183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598903"/>
        <c:axId val="84405467"/>
      </c:bubbleChart>
      <c:valAx>
        <c:axId val="4659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467"/>
        <c:crossesAt val="0"/>
        <c:crossBetween val="midCat"/>
      </c:valAx>
      <c:valAx>
        <c:axId val="8440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02618"/>
        <c:axId val="73838483"/>
      </c:lineChart>
      <c:catAx>
        <c:axId val="9150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483"/>
        <c:crossesAt val="0"/>
        <c:auto val="1"/>
        <c:lblAlgn val="ctr"/>
        <c:lblOffset val="100"/>
        <c:noMultiLvlLbl val="0"/>
      </c:catAx>
      <c:valAx>
        <c:axId val="73838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0006"/>
        <c:axId val="27333215"/>
      </c:lineChart>
      <c:catAx>
        <c:axId val="8151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215"/>
        <c:crossesAt val="0"/>
        <c:auto val="1"/>
        <c:lblAlgn val="ctr"/>
        <c:lblOffset val="100"/>
        <c:noMultiLvlLbl val="0"/>
      </c:catAx>
      <c:valAx>
        <c:axId val="27333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74512"/>
        <c:axId val="38574798"/>
      </c:lineChart>
      <c:catAx>
        <c:axId val="9357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798"/>
        <c:crossesAt val="0"/>
        <c:auto val="1"/>
        <c:lblAlgn val="ctr"/>
        <c:lblOffset val="100"/>
        <c:noMultiLvlLbl val="0"/>
      </c:catAx>
      <c:valAx>
        <c:axId val="385747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5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12175"/>
        <c:axId val="6501769"/>
      </c:lineChart>
      <c:catAx>
        <c:axId val="3961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69"/>
        <c:crossesAt val="0"/>
        <c:auto val="1"/>
        <c:lblAlgn val="ctr"/>
        <c:lblOffset val="100"/>
        <c:noMultiLvlLbl val="0"/>
      </c:catAx>
      <c:valAx>
        <c:axId val="6501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4028"/>
        <c:axId val="38864013"/>
      </c:lineChart>
      <c:catAx>
        <c:axId val="2728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013"/>
        <c:crossesAt val="0"/>
        <c:auto val="1"/>
        <c:lblAlgn val="ctr"/>
        <c:lblOffset val="100"/>
        <c:noMultiLvlLbl val="0"/>
      </c:catAx>
      <c:valAx>
        <c:axId val="38864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0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6281"/>
        <c:axId val="2432929"/>
      </c:lineChart>
      <c:catAx>
        <c:axId val="6737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29"/>
        <c:crossesAt val="0"/>
        <c:auto val="1"/>
        <c:lblAlgn val="ctr"/>
        <c:lblOffset val="100"/>
        <c:noMultiLvlLbl val="0"/>
      </c:catAx>
      <c:valAx>
        <c:axId val="2432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2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512"/>
        <c:axId val="12525895"/>
      </c:lineChart>
      <c:catAx>
        <c:axId val="962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895"/>
        <c:crossesAt val="0"/>
        <c:auto val="1"/>
        <c:lblAlgn val="ctr"/>
        <c:lblOffset val="100"/>
        <c:noMultiLvlLbl val="0"/>
      </c:catAx>
      <c:valAx>
        <c:axId val="12525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4334"/>
        <c:axId val="66967535"/>
      </c:lineChart>
      <c:catAx>
        <c:axId val="6373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535"/>
        <c:crossesAt val="0"/>
        <c:auto val="1"/>
        <c:lblAlgn val="ctr"/>
        <c:lblOffset val="100"/>
        <c:noMultiLvlLbl val="0"/>
      </c:catAx>
      <c:valAx>
        <c:axId val="66967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3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184793"/>
        <c:axId val="7575214"/>
      </c:barChart>
      <c:catAx>
        <c:axId val="2618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14"/>
        <c:auto val="1"/>
        <c:lblAlgn val="ctr"/>
        <c:lblOffset val="100"/>
        <c:noMultiLvlLbl val="0"/>
      </c:catAx>
      <c:valAx>
        <c:axId val="7575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152206"/>
        <c:axId val="78298112"/>
      </c:bubbleChart>
      <c:valAx>
        <c:axId val="5915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112"/>
        <c:crossesAt val="0"/>
        <c:crossBetween val="midCat"/>
      </c:valAx>
      <c:valAx>
        <c:axId val="7829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635404"/>
        <c:axId val="45606498"/>
      </c:areaChart>
      <c:catAx>
        <c:axId val="4663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498"/>
        <c:auto val="1"/>
        <c:lblAlgn val="ctr"/>
        <c:lblOffset val="100"/>
        <c:noMultiLvlLbl val="0"/>
      </c:catAx>
      <c:valAx>
        <c:axId val="45606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66093"/>
        <c:axId val="86277521"/>
      </c:radarChart>
      <c:catAx>
        <c:axId val="84660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77521"/>
        <c:auto val="1"/>
        <c:lblAlgn val="ctr"/>
        <c:lblOffset val="100"/>
        <c:noMultiLvlLbl val="0"/>
      </c:catAx>
      <c:valAx>
        <c:axId val="86277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8752"/>
        <c:axId val="93297474"/>
      </c:lineChart>
      <c:catAx>
        <c:axId val="2197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474"/>
        <c:auto val="1"/>
        <c:lblAlgn val="ctr"/>
        <c:lblOffset val="100"/>
        <c:noMultiLvlLbl val="0"/>
      </c:catAx>
      <c:valAx>
        <c:axId val="93297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310742"/>
        <c:axId val="41379383"/>
      </c:bubbleChart>
      <c:valAx>
        <c:axId val="8131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383"/>
        <c:crossesAt val="0"/>
        <c:crossBetween val="midCat"/>
      </c:valAx>
      <c:valAx>
        <c:axId val="4137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547173"/>
        <c:axId val="62295945"/>
      </c:scatterChart>
      <c:valAx>
        <c:axId val="6654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945"/>
        <c:crossesAt val="0"/>
        <c:crossBetween val="midCat"/>
      </c:valAx>
      <c:valAx>
        <c:axId val="62295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7487"/>
        <c:axId val="43073084"/>
      </c:lineChart>
      <c:catAx>
        <c:axId val="3723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084"/>
        <c:crossesAt val="0"/>
        <c:auto val="1"/>
        <c:lblAlgn val="ctr"/>
        <c:lblOffset val="100"/>
        <c:noMultiLvlLbl val="0"/>
      </c:catAx>
      <c:valAx>
        <c:axId val="43073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590906"/>
        <c:axId val="57254291"/>
      </c:barChart>
      <c:catAx>
        <c:axId val="5959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291"/>
        <c:crossesAt val="0"/>
        <c:auto val="1"/>
        <c:lblAlgn val="ctr"/>
        <c:lblOffset val="100"/>
        <c:noMultiLvlLbl val="0"/>
      </c:catAx>
      <c:valAx>
        <c:axId val="57254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980464"/>
        <c:axId val="99559583"/>
      </c:areaChart>
      <c:catAx>
        <c:axId val="2598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583"/>
        <c:crossesAt val="0"/>
        <c:auto val="1"/>
        <c:lblAlgn val="ctr"/>
        <c:lblOffset val="100"/>
        <c:noMultiLvlLbl val="0"/>
      </c:catAx>
      <c:valAx>
        <c:axId val="99559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91807"/>
        <c:axId val="3127858"/>
      </c:barChart>
      <c:catAx>
        <c:axId val="969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58"/>
        <c:crossesAt val="0"/>
        <c:auto val="1"/>
        <c:lblAlgn val="ctr"/>
        <c:lblOffset val="100"/>
        <c:noMultiLvlLbl val="0"/>
      </c:catAx>
      <c:valAx>
        <c:axId val="312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493857"/>
        <c:axId val="44910510"/>
      </c:bubbleChart>
      <c:valAx>
        <c:axId val="3649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510"/>
        <c:crossesAt val="0"/>
        <c:crossBetween val="midCat"/>
      </c:valAx>
      <c:valAx>
        <c:axId val="4491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886551"/>
        <c:axId val="97289337"/>
      </c:bubbleChart>
      <c:valAx>
        <c:axId val="3688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337"/>
        <c:crossesAt val="0"/>
        <c:crossBetween val="midCat"/>
      </c:valAx>
      <c:valAx>
        <c:axId val="972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323231"/>
        <c:axId val="9455070"/>
      </c:barChart>
      <c:catAx>
        <c:axId val="5732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70"/>
        <c:crossesAt val="0"/>
        <c:auto val="1"/>
        <c:lblAlgn val="ctr"/>
        <c:lblOffset val="100"/>
        <c:noMultiLvlLbl val="0"/>
      </c:catAx>
      <c:valAx>
        <c:axId val="945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47011"/>
        <c:axId val="20047441"/>
      </c:barChart>
      <c:catAx>
        <c:axId val="3547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441"/>
        <c:crossesAt val="0"/>
        <c:auto val="1"/>
        <c:lblAlgn val="ctr"/>
        <c:lblOffset val="100"/>
        <c:noMultiLvlLbl val="0"/>
      </c:catAx>
      <c:valAx>
        <c:axId val="2004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509157"/>
        <c:axId val="49170420"/>
      </c:barChart>
      <c:catAx>
        <c:axId val="5750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420"/>
        <c:crossesAt val="0"/>
        <c:auto val="1"/>
        <c:lblAlgn val="ctr"/>
        <c:lblOffset val="100"/>
        <c:noMultiLvlLbl val="0"/>
      </c:catAx>
      <c:valAx>
        <c:axId val="4917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