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4928"/>
        <c:axId val="50434860"/>
      </c:barChart>
      <c:catAx>
        <c:axId val="519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60"/>
        <c:auto val="1"/>
        <c:lblAlgn val="ctr"/>
        <c:lblOffset val="100"/>
        <c:noMultiLvlLbl val="0"/>
      </c:catAx>
      <c:valAx>
        <c:axId val="504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83"/>
        <c:axId val="67625882"/>
      </c:barChart>
      <c:catAx>
        <c:axId val="1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82"/>
        <c:auto val="1"/>
        <c:lblAlgn val="ctr"/>
        <c:lblOffset val="100"/>
        <c:noMultiLvlLbl val="0"/>
      </c:catAx>
      <c:valAx>
        <c:axId val="676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2797"/>
        <c:axId val="93787601"/>
      </c:barChart>
      <c:catAx>
        <c:axId val="242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601"/>
        <c:auto val="1"/>
        <c:lblAlgn val="ctr"/>
        <c:lblOffset val="100"/>
        <c:noMultiLvlLbl val="0"/>
      </c:catAx>
      <c:valAx>
        <c:axId val="937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3691"/>
        <c:axId val="44285531"/>
      </c:barChart>
      <c:catAx>
        <c:axId val="404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531"/>
        <c:auto val="1"/>
        <c:lblAlgn val="ctr"/>
        <c:lblOffset val="100"/>
        <c:noMultiLvlLbl val="0"/>
      </c:catAx>
      <c:valAx>
        <c:axId val="442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0265"/>
        <c:axId val="88895150"/>
      </c:barChart>
      <c:catAx>
        <c:axId val="597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50"/>
        <c:auto val="1"/>
        <c:lblAlgn val="ctr"/>
        <c:lblOffset val="100"/>
        <c:noMultiLvlLbl val="0"/>
      </c:catAx>
      <c:valAx>
        <c:axId val="888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1677"/>
        <c:axId val="8673750"/>
      </c:barChart>
      <c:catAx>
        <c:axId val="45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50"/>
        <c:auto val="1"/>
        <c:lblAlgn val="ctr"/>
        <c:lblOffset val="100"/>
        <c:noMultiLvlLbl val="0"/>
      </c:catAx>
      <c:valAx>
        <c:axId val="86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2715"/>
        <c:axId val="91670702"/>
      </c:barChart>
      <c:catAx>
        <c:axId val="247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02"/>
        <c:auto val="1"/>
        <c:lblAlgn val="ctr"/>
        <c:lblOffset val="100"/>
        <c:noMultiLvlLbl val="0"/>
      </c:catAx>
      <c:valAx>
        <c:axId val="916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17619"/>
        <c:axId val="78616037"/>
      </c:barChart>
      <c:catAx>
        <c:axId val="616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037"/>
        <c:auto val="1"/>
        <c:lblAlgn val="ctr"/>
        <c:lblOffset val="100"/>
        <c:noMultiLvlLbl val="0"/>
      </c:catAx>
      <c:valAx>
        <c:axId val="786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14680"/>
        <c:axId val="42740797"/>
      </c:barChart>
      <c:catAx>
        <c:axId val="479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97"/>
        <c:auto val="1"/>
        <c:lblAlgn val="ctr"/>
        <c:lblOffset val="100"/>
        <c:noMultiLvlLbl val="0"/>
      </c:catAx>
      <c:valAx>
        <c:axId val="427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01924"/>
        <c:axId val="99125744"/>
      </c:barChart>
      <c:catAx>
        <c:axId val="864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44"/>
        <c:auto val="1"/>
        <c:lblAlgn val="ctr"/>
        <c:lblOffset val="100"/>
        <c:noMultiLvlLbl val="0"/>
      </c:catAx>
      <c:valAx>
        <c:axId val="991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6387"/>
        <c:axId val="17537102"/>
      </c:barChart>
      <c:catAx>
        <c:axId val="945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102"/>
        <c:auto val="1"/>
        <c:lblAlgn val="ctr"/>
        <c:lblOffset val="100"/>
        <c:noMultiLvlLbl val="0"/>
      </c:catAx>
      <c:valAx>
        <c:axId val="175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0221"/>
        <c:axId val="78794694"/>
      </c:barChart>
      <c:catAx>
        <c:axId val="329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94"/>
        <c:auto val="1"/>
        <c:lblAlgn val="ctr"/>
        <c:lblOffset val="100"/>
        <c:noMultiLvlLbl val="0"/>
      </c:catAx>
      <c:valAx>
        <c:axId val="787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1467"/>
        <c:axId val="62501522"/>
      </c:barChart>
      <c:catAx>
        <c:axId val="140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522"/>
        <c:auto val="1"/>
        <c:lblAlgn val="ctr"/>
        <c:lblOffset val="100"/>
        <c:noMultiLvlLbl val="0"/>
      </c:catAx>
      <c:valAx>
        <c:axId val="625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92585"/>
        <c:axId val="81403954"/>
      </c:barChart>
      <c:catAx>
        <c:axId val="855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954"/>
        <c:auto val="1"/>
        <c:lblAlgn val="ctr"/>
        <c:lblOffset val="100"/>
        <c:noMultiLvlLbl val="0"/>
      </c:catAx>
      <c:valAx>
        <c:axId val="814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15692"/>
        <c:axId val="7829249"/>
      </c:barChart>
      <c:catAx>
        <c:axId val="433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49"/>
        <c:auto val="1"/>
        <c:lblAlgn val="ctr"/>
        <c:lblOffset val="100"/>
        <c:noMultiLvlLbl val="0"/>
      </c:catAx>
      <c:valAx>
        <c:axId val="78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26839"/>
        <c:axId val="81180198"/>
      </c:barChart>
      <c:catAx>
        <c:axId val="393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198"/>
        <c:auto val="1"/>
        <c:lblAlgn val="ctr"/>
        <c:lblOffset val="100"/>
        <c:noMultiLvlLbl val="0"/>
      </c:catAx>
      <c:valAx>
        <c:axId val="811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8849"/>
        <c:axId val="55090360"/>
      </c:barChart>
      <c:catAx>
        <c:axId val="912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360"/>
        <c:auto val="1"/>
        <c:lblAlgn val="ctr"/>
        <c:lblOffset val="100"/>
        <c:noMultiLvlLbl val="0"/>
      </c:catAx>
      <c:valAx>
        <c:axId val="550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3952"/>
        <c:axId val="20319909"/>
      </c:barChart>
      <c:catAx>
        <c:axId val="989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909"/>
        <c:auto val="1"/>
        <c:lblAlgn val="ctr"/>
        <c:lblOffset val="100"/>
        <c:noMultiLvlLbl val="0"/>
      </c:catAx>
      <c:valAx>
        <c:axId val="203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