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35936"/>
        <c:axId val="43238635"/>
      </c:scatterChart>
      <c:valAx>
        <c:axId val="1103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635"/>
        <c:crossesAt val="0"/>
        <c:crossBetween val="midCat"/>
      </c:valAx>
      <c:valAx>
        <c:axId val="43238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63283"/>
        <c:axId val="72715443"/>
      </c:scatterChart>
      <c:valAx>
        <c:axId val="16463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443"/>
        <c:crossesAt val="0"/>
        <c:crossBetween val="midCat"/>
      </c:valAx>
      <c:valAx>
        <c:axId val="72715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00993"/>
        <c:axId val="24652359"/>
      </c:scatterChart>
      <c:valAx>
        <c:axId val="52600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359"/>
        <c:crossesAt val="0"/>
        <c:crossBetween val="midCat"/>
      </c:valAx>
      <c:valAx>
        <c:axId val="24652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15746"/>
        <c:axId val="23951645"/>
      </c:scatterChart>
      <c:valAx>
        <c:axId val="75815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645"/>
        <c:crossesAt val="0"/>
        <c:crossBetween val="midCat"/>
      </c:valAx>
      <c:valAx>
        <c:axId val="23951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