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96468"/>
        <c:axId val="2107572"/>
      </c:scatterChart>
      <c:valAx>
        <c:axId val="3539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72"/>
        <c:crossesAt val="0"/>
        <c:crossBetween val="midCat"/>
      </c:valAx>
      <c:valAx>
        <c:axId val="210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77219"/>
        <c:axId val="42155616"/>
      </c:scatterChart>
      <c:valAx>
        <c:axId val="2787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616"/>
        <c:crossesAt val="0"/>
        <c:crossBetween val="midCat"/>
      </c:valAx>
      <c:valAx>
        <c:axId val="4215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54397"/>
        <c:axId val="19438103"/>
      </c:scatterChart>
      <c:valAx>
        <c:axId val="7365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103"/>
        <c:crossesAt val="0"/>
        <c:crossBetween val="midCat"/>
      </c:valAx>
      <c:valAx>
        <c:axId val="1943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03536"/>
        <c:axId val="68271282"/>
      </c:scatterChart>
      <c:valAx>
        <c:axId val="5440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282"/>
        <c:crossesAt val="0"/>
        <c:crossBetween val="midCat"/>
      </c:valAx>
      <c:valAx>
        <c:axId val="6827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