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03285"/>
        <c:axId val="40656162"/>
      </c:barChart>
      <c:catAx>
        <c:axId val="3050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162"/>
        <c:auto val="1"/>
        <c:lblAlgn val="ctr"/>
        <c:lblOffset val="100"/>
        <c:noMultiLvlLbl val="0"/>
      </c:catAx>
      <c:valAx>
        <c:axId val="406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55543"/>
        <c:axId val="66648802"/>
      </c:barChart>
      <c:catAx>
        <c:axId val="784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802"/>
        <c:auto val="1"/>
        <c:lblAlgn val="ctr"/>
        <c:lblOffset val="100"/>
        <c:noMultiLvlLbl val="0"/>
      </c:catAx>
      <c:valAx>
        <c:axId val="666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2345"/>
        <c:axId val="7109285"/>
      </c:barChart>
      <c:catAx>
        <c:axId val="791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85"/>
        <c:auto val="1"/>
        <c:lblAlgn val="ctr"/>
        <c:lblOffset val="100"/>
        <c:noMultiLvlLbl val="0"/>
      </c:catAx>
      <c:valAx>
        <c:axId val="71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26533"/>
        <c:axId val="50598710"/>
      </c:barChart>
      <c:catAx>
        <c:axId val="560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710"/>
        <c:auto val="1"/>
        <c:lblAlgn val="ctr"/>
        <c:lblOffset val="100"/>
        <c:noMultiLvlLbl val="0"/>
      </c:catAx>
      <c:valAx>
        <c:axId val="505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78748"/>
        <c:axId val="78339494"/>
      </c:barChart>
      <c:catAx>
        <c:axId val="7507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494"/>
        <c:auto val="1"/>
        <c:lblAlgn val="ctr"/>
        <c:lblOffset val="100"/>
        <c:noMultiLvlLbl val="0"/>
      </c:catAx>
      <c:valAx>
        <c:axId val="783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24963"/>
        <c:axId val="66620386"/>
      </c:barChart>
      <c:catAx>
        <c:axId val="8092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386"/>
        <c:auto val="1"/>
        <c:lblAlgn val="ctr"/>
        <c:lblOffset val="100"/>
        <c:noMultiLvlLbl val="0"/>
      </c:catAx>
      <c:valAx>
        <c:axId val="666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3758"/>
        <c:axId val="78134245"/>
      </c:barChart>
      <c:catAx>
        <c:axId val="8098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245"/>
        <c:auto val="1"/>
        <c:lblAlgn val="ctr"/>
        <c:lblOffset val="100"/>
        <c:noMultiLvlLbl val="0"/>
      </c:catAx>
      <c:valAx>
        <c:axId val="781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67776"/>
        <c:axId val="33997044"/>
      </c:barChart>
      <c:catAx>
        <c:axId val="9516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044"/>
        <c:auto val="1"/>
        <c:lblAlgn val="ctr"/>
        <c:lblOffset val="100"/>
        <c:noMultiLvlLbl val="0"/>
      </c:catAx>
      <c:valAx>
        <c:axId val="339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61752"/>
        <c:axId val="22708713"/>
      </c:barChart>
      <c:catAx>
        <c:axId val="826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713"/>
        <c:auto val="1"/>
        <c:lblAlgn val="ctr"/>
        <c:lblOffset val="100"/>
        <c:noMultiLvlLbl val="0"/>
      </c:catAx>
      <c:valAx>
        <c:axId val="2270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35407"/>
        <c:axId val="69698259"/>
      </c:barChart>
      <c:catAx>
        <c:axId val="411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259"/>
        <c:auto val="1"/>
        <c:lblAlgn val="ctr"/>
        <c:lblOffset val="100"/>
        <c:noMultiLvlLbl val="0"/>
      </c:catAx>
      <c:valAx>
        <c:axId val="696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06962"/>
        <c:axId val="52229030"/>
      </c:barChart>
      <c:catAx>
        <c:axId val="191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030"/>
        <c:auto val="1"/>
        <c:lblAlgn val="ctr"/>
        <c:lblOffset val="100"/>
        <c:noMultiLvlLbl val="0"/>
      </c:catAx>
      <c:valAx>
        <c:axId val="522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9227"/>
        <c:axId val="49779832"/>
      </c:barChart>
      <c:catAx>
        <c:axId val="8891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832"/>
        <c:auto val="1"/>
        <c:lblAlgn val="ctr"/>
        <c:lblOffset val="100"/>
        <c:noMultiLvlLbl val="0"/>
      </c:catAx>
      <c:valAx>
        <c:axId val="497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93354"/>
        <c:axId val="47647382"/>
      </c:barChart>
      <c:catAx>
        <c:axId val="2159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382"/>
        <c:auto val="1"/>
        <c:lblAlgn val="ctr"/>
        <c:lblOffset val="100"/>
        <c:noMultiLvlLbl val="0"/>
      </c:catAx>
      <c:valAx>
        <c:axId val="476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9699"/>
        <c:axId val="52288521"/>
      </c:barChart>
      <c:catAx>
        <c:axId val="370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521"/>
        <c:auto val="1"/>
        <c:lblAlgn val="ctr"/>
        <c:lblOffset val="100"/>
        <c:noMultiLvlLbl val="0"/>
      </c:catAx>
      <c:valAx>
        <c:axId val="522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35259"/>
        <c:axId val="1533722"/>
      </c:barChart>
      <c:catAx>
        <c:axId val="6943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22"/>
        <c:auto val="1"/>
        <c:lblAlgn val="ctr"/>
        <c:lblOffset val="100"/>
        <c:noMultiLvlLbl val="0"/>
      </c:catAx>
      <c:valAx>
        <c:axId val="15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23127"/>
        <c:axId val="79338461"/>
      </c:barChart>
      <c:catAx>
        <c:axId val="141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461"/>
        <c:auto val="1"/>
        <c:lblAlgn val="ctr"/>
        <c:lblOffset val="100"/>
        <c:noMultiLvlLbl val="0"/>
      </c:catAx>
      <c:valAx>
        <c:axId val="793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05892"/>
        <c:axId val="26169397"/>
      </c:barChart>
      <c:catAx>
        <c:axId val="5390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397"/>
        <c:auto val="1"/>
        <c:lblAlgn val="ctr"/>
        <c:lblOffset val="100"/>
        <c:noMultiLvlLbl val="0"/>
      </c:catAx>
      <c:valAx>
        <c:axId val="261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67630"/>
        <c:axId val="9132346"/>
      </c:barChart>
      <c:catAx>
        <c:axId val="604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46"/>
        <c:auto val="1"/>
        <c:lblAlgn val="ctr"/>
        <c:lblOffset val="100"/>
        <c:noMultiLvlLbl val="0"/>
      </c:catAx>
      <c:valAx>
        <c:axId val="91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