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88546"/>
        <c:axId val="88808711"/>
      </c:scatterChart>
      <c:valAx>
        <c:axId val="49388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711"/>
        <c:crossesAt val="0"/>
        <c:crossBetween val="midCat"/>
      </c:valAx>
      <c:valAx>
        <c:axId val="88808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34345"/>
        <c:axId val="82264521"/>
      </c:scatterChart>
      <c:valAx>
        <c:axId val="61434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521"/>
        <c:crossesAt val="0"/>
        <c:crossBetween val="midCat"/>
      </c:valAx>
      <c:valAx>
        <c:axId val="82264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