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85927"/>
        <c:axId val="20220080"/>
      </c:scatterChart>
      <c:valAx>
        <c:axId val="82985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080"/>
        <c:crossesAt val="0"/>
        <c:crossBetween val="midCat"/>
      </c:valAx>
      <c:valAx>
        <c:axId val="2022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12978"/>
        <c:axId val="10386820"/>
      </c:scatterChart>
      <c:valAx>
        <c:axId val="91312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20"/>
        <c:crossesAt val="0"/>
        <c:crossBetween val="midCat"/>
      </c:valAx>
      <c:valAx>
        <c:axId val="10386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