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93419"/>
        <c:axId val="57778281"/>
      </c:scatterChart>
      <c:valAx>
        <c:axId val="39493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81"/>
        <c:crossesAt val="0"/>
        <c:crossBetween val="midCat"/>
      </c:valAx>
      <c:valAx>
        <c:axId val="5777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91818"/>
        <c:axId val="33943822"/>
      </c:scatterChart>
      <c:valAx>
        <c:axId val="9539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822"/>
        <c:crossesAt val="0"/>
        <c:crossBetween val="midCat"/>
      </c:valAx>
      <c:valAx>
        <c:axId val="3394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