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37258"/>
        <c:axId val="4143750"/>
      </c:scatterChart>
      <c:valAx>
        <c:axId val="59137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50"/>
        <c:crossesAt val="0"/>
        <c:crossBetween val="midCat"/>
      </c:valAx>
      <c:valAx>
        <c:axId val="4143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11624"/>
        <c:axId val="76901776"/>
      </c:scatterChart>
      <c:valAx>
        <c:axId val="19411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76"/>
        <c:crossesAt val="0"/>
        <c:crossBetween val="midCat"/>
      </c:valAx>
      <c:valAx>
        <c:axId val="7690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