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46401"/>
        <c:axId val="29703638"/>
      </c:scatterChart>
      <c:valAx>
        <c:axId val="55046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638"/>
        <c:crossBetween val="midCat"/>
      </c:valAx>
      <c:valAx>
        <c:axId val="29703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6491"/>
        <c:axId val="69589009"/>
      </c:scatterChart>
      <c:valAx>
        <c:axId val="835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009"/>
        <c:crossesAt val="0"/>
        <c:crossBetween val="midCat"/>
      </c:valAx>
      <c:valAx>
        <c:axId val="695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