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73711"/>
        <c:axId val="64734403"/>
      </c:barChart>
      <c:catAx>
        <c:axId val="7707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403"/>
        <c:auto val="1"/>
        <c:lblAlgn val="ctr"/>
        <c:lblOffset val="100"/>
        <c:noMultiLvlLbl val="0"/>
      </c:catAx>
      <c:valAx>
        <c:axId val="647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43236"/>
        <c:axId val="97709138"/>
      </c:barChart>
      <c:catAx>
        <c:axId val="6034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138"/>
        <c:auto val="1"/>
        <c:lblAlgn val="ctr"/>
        <c:lblOffset val="100"/>
        <c:noMultiLvlLbl val="0"/>
      </c:catAx>
      <c:valAx>
        <c:axId val="977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78755"/>
        <c:axId val="90948700"/>
      </c:barChart>
      <c:catAx>
        <c:axId val="1377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700"/>
        <c:auto val="1"/>
        <c:lblAlgn val="ctr"/>
        <c:lblOffset val="100"/>
        <c:noMultiLvlLbl val="0"/>
      </c:catAx>
      <c:valAx>
        <c:axId val="9094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10622"/>
        <c:axId val="42483748"/>
      </c:barChart>
      <c:catAx>
        <c:axId val="628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748"/>
        <c:auto val="1"/>
        <c:lblAlgn val="ctr"/>
        <c:lblOffset val="100"/>
        <c:noMultiLvlLbl val="0"/>
      </c:catAx>
      <c:valAx>
        <c:axId val="424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68852"/>
        <c:axId val="49865008"/>
      </c:barChart>
      <c:catAx>
        <c:axId val="4556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008"/>
        <c:auto val="1"/>
        <c:lblAlgn val="ctr"/>
        <c:lblOffset val="100"/>
        <c:noMultiLvlLbl val="0"/>
      </c:catAx>
      <c:valAx>
        <c:axId val="498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33562"/>
        <c:axId val="92846889"/>
      </c:barChart>
      <c:catAx>
        <c:axId val="8263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889"/>
        <c:auto val="1"/>
        <c:lblAlgn val="ctr"/>
        <c:lblOffset val="100"/>
        <c:noMultiLvlLbl val="0"/>
      </c:catAx>
      <c:valAx>
        <c:axId val="928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7268"/>
        <c:axId val="89813120"/>
      </c:barChart>
      <c:catAx>
        <c:axId val="176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120"/>
        <c:auto val="1"/>
        <c:lblAlgn val="ctr"/>
        <c:lblOffset val="100"/>
        <c:noMultiLvlLbl val="0"/>
      </c:catAx>
      <c:valAx>
        <c:axId val="898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96168"/>
        <c:axId val="13596168"/>
      </c:barChart>
      <c:catAx>
        <c:axId val="6819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168"/>
        <c:auto val="1"/>
        <c:lblAlgn val="ctr"/>
        <c:lblOffset val="100"/>
        <c:noMultiLvlLbl val="0"/>
      </c:catAx>
      <c:valAx>
        <c:axId val="135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08810"/>
        <c:axId val="32246434"/>
      </c:barChart>
      <c:catAx>
        <c:axId val="1240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434"/>
        <c:auto val="1"/>
        <c:lblAlgn val="ctr"/>
        <c:lblOffset val="100"/>
        <c:noMultiLvlLbl val="0"/>
      </c:catAx>
      <c:valAx>
        <c:axId val="322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99455"/>
        <c:axId val="43450800"/>
      </c:barChart>
      <c:catAx>
        <c:axId val="9499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800"/>
        <c:auto val="1"/>
        <c:lblAlgn val="ctr"/>
        <c:lblOffset val="100"/>
        <c:noMultiLvlLbl val="0"/>
      </c:catAx>
      <c:valAx>
        <c:axId val="434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28220"/>
        <c:axId val="68659367"/>
      </c:barChart>
      <c:catAx>
        <c:axId val="3622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367"/>
        <c:auto val="1"/>
        <c:lblAlgn val="ctr"/>
        <c:lblOffset val="100"/>
        <c:noMultiLvlLbl val="0"/>
      </c:catAx>
      <c:valAx>
        <c:axId val="6865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57364"/>
        <c:axId val="81555367"/>
      </c:barChart>
      <c:catAx>
        <c:axId val="549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367"/>
        <c:auto val="1"/>
        <c:lblAlgn val="ctr"/>
        <c:lblOffset val="100"/>
        <c:noMultiLvlLbl val="0"/>
      </c:catAx>
      <c:valAx>
        <c:axId val="815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50159"/>
        <c:axId val="74398250"/>
      </c:barChart>
      <c:catAx>
        <c:axId val="9405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250"/>
        <c:auto val="1"/>
        <c:lblAlgn val="ctr"/>
        <c:lblOffset val="100"/>
        <c:noMultiLvlLbl val="0"/>
      </c:catAx>
      <c:valAx>
        <c:axId val="7439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07945"/>
        <c:axId val="1121977"/>
      </c:barChart>
      <c:catAx>
        <c:axId val="9420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77"/>
        <c:auto val="1"/>
        <c:lblAlgn val="ctr"/>
        <c:lblOffset val="100"/>
        <c:noMultiLvlLbl val="0"/>
      </c:catAx>
      <c:valAx>
        <c:axId val="11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75912"/>
        <c:axId val="36280028"/>
      </c:barChart>
      <c:catAx>
        <c:axId val="1337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028"/>
        <c:auto val="1"/>
        <c:lblAlgn val="ctr"/>
        <c:lblOffset val="100"/>
        <c:noMultiLvlLbl val="0"/>
      </c:catAx>
      <c:valAx>
        <c:axId val="362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81040"/>
        <c:axId val="48111235"/>
      </c:barChart>
      <c:catAx>
        <c:axId val="3548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235"/>
        <c:auto val="1"/>
        <c:lblAlgn val="ctr"/>
        <c:lblOffset val="100"/>
        <c:noMultiLvlLbl val="0"/>
      </c:catAx>
      <c:valAx>
        <c:axId val="481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7976"/>
        <c:axId val="33013723"/>
      </c:barChart>
      <c:catAx>
        <c:axId val="440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723"/>
        <c:auto val="1"/>
        <c:lblAlgn val="ctr"/>
        <c:lblOffset val="100"/>
        <c:noMultiLvlLbl val="0"/>
      </c:catAx>
      <c:valAx>
        <c:axId val="330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9092"/>
        <c:axId val="26230585"/>
      </c:barChart>
      <c:catAx>
        <c:axId val="633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585"/>
        <c:auto val="1"/>
        <c:lblAlgn val="ctr"/>
        <c:lblOffset val="100"/>
        <c:noMultiLvlLbl val="0"/>
      </c:catAx>
      <c:valAx>
        <c:axId val="262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