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7130"/>
        <c:axId val="7137725"/>
      </c:scatterChart>
      <c:valAx>
        <c:axId val="759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25"/>
        <c:crossesAt val="0"/>
        <c:crossBetween val="midCat"/>
      </c:valAx>
      <c:valAx>
        <c:axId val="713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6664"/>
        <c:axId val="16305633"/>
      </c:scatterChart>
      <c:valAx>
        <c:axId val="267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633"/>
        <c:crossesAt val="0"/>
        <c:crossBetween val="midCat"/>
      </c:valAx>
      <c:valAx>
        <c:axId val="1630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335"/>
        <c:axId val="88323261"/>
      </c:scatterChart>
      <c:valAx>
        <c:axId val="320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261"/>
        <c:crossesAt val="0"/>
        <c:crossBetween val="midCat"/>
      </c:valAx>
      <c:valAx>
        <c:axId val="8832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39642"/>
        <c:axId val="17361794"/>
      </c:scatterChart>
      <c:valAx>
        <c:axId val="8303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94"/>
        <c:crossesAt val="0"/>
        <c:crossBetween val="midCat"/>
      </c:valAx>
      <c:valAx>
        <c:axId val="1736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