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4099"/>
        <c:axId val="58730116"/>
      </c:barChart>
      <c:catAx>
        <c:axId val="102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116"/>
        <c:auto val="1"/>
        <c:lblAlgn val="ctr"/>
        <c:lblOffset val="100"/>
        <c:noMultiLvlLbl val="0"/>
      </c:catAx>
      <c:valAx>
        <c:axId val="587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26161"/>
        <c:axId val="15717232"/>
      </c:barChart>
      <c:catAx>
        <c:axId val="5222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232"/>
        <c:auto val="1"/>
        <c:lblAlgn val="ctr"/>
        <c:lblOffset val="100"/>
        <c:noMultiLvlLbl val="0"/>
      </c:catAx>
      <c:valAx>
        <c:axId val="1571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82751"/>
        <c:axId val="18800374"/>
      </c:barChart>
      <c:catAx>
        <c:axId val="3848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374"/>
        <c:auto val="1"/>
        <c:lblAlgn val="ctr"/>
        <c:lblOffset val="100"/>
        <c:noMultiLvlLbl val="0"/>
      </c:catAx>
      <c:valAx>
        <c:axId val="1880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12383"/>
        <c:axId val="20461972"/>
      </c:barChart>
      <c:catAx>
        <c:axId val="8021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972"/>
        <c:auto val="1"/>
        <c:lblAlgn val="ctr"/>
        <c:lblOffset val="100"/>
        <c:noMultiLvlLbl val="0"/>
      </c:catAx>
      <c:valAx>
        <c:axId val="2046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73431"/>
        <c:axId val="3848038"/>
      </c:barChart>
      <c:catAx>
        <c:axId val="1177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38"/>
        <c:auto val="1"/>
        <c:lblAlgn val="ctr"/>
        <c:lblOffset val="100"/>
        <c:noMultiLvlLbl val="0"/>
      </c:catAx>
      <c:valAx>
        <c:axId val="38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99092"/>
        <c:axId val="50520897"/>
      </c:barChart>
      <c:catAx>
        <c:axId val="8089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897"/>
        <c:auto val="1"/>
        <c:lblAlgn val="ctr"/>
        <c:lblOffset val="100"/>
        <c:noMultiLvlLbl val="0"/>
      </c:catAx>
      <c:valAx>
        <c:axId val="505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60611"/>
        <c:axId val="7749366"/>
      </c:barChart>
      <c:catAx>
        <c:axId val="3876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66"/>
        <c:auto val="1"/>
        <c:lblAlgn val="ctr"/>
        <c:lblOffset val="100"/>
        <c:noMultiLvlLbl val="0"/>
      </c:catAx>
      <c:valAx>
        <c:axId val="77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74071"/>
        <c:axId val="24346711"/>
      </c:barChart>
      <c:catAx>
        <c:axId val="1347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711"/>
        <c:auto val="1"/>
        <c:lblAlgn val="ctr"/>
        <c:lblOffset val="100"/>
        <c:noMultiLvlLbl val="0"/>
      </c:catAx>
      <c:valAx>
        <c:axId val="2434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0104"/>
        <c:axId val="77941737"/>
      </c:barChart>
      <c:catAx>
        <c:axId val="337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737"/>
        <c:auto val="1"/>
        <c:lblAlgn val="ctr"/>
        <c:lblOffset val="100"/>
        <c:noMultiLvlLbl val="0"/>
      </c:catAx>
      <c:valAx>
        <c:axId val="7794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4317"/>
        <c:axId val="95320081"/>
      </c:barChart>
      <c:catAx>
        <c:axId val="895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081"/>
        <c:auto val="1"/>
        <c:lblAlgn val="ctr"/>
        <c:lblOffset val="100"/>
        <c:noMultiLvlLbl val="0"/>
      </c:catAx>
      <c:valAx>
        <c:axId val="9532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09092"/>
        <c:axId val="55970001"/>
      </c:barChart>
      <c:catAx>
        <c:axId val="8180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001"/>
        <c:auto val="1"/>
        <c:lblAlgn val="ctr"/>
        <c:lblOffset val="100"/>
        <c:noMultiLvlLbl val="0"/>
      </c:catAx>
      <c:valAx>
        <c:axId val="5597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36477"/>
        <c:axId val="4226914"/>
      </c:barChart>
      <c:catAx>
        <c:axId val="5713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14"/>
        <c:auto val="1"/>
        <c:lblAlgn val="ctr"/>
        <c:lblOffset val="100"/>
        <c:noMultiLvlLbl val="0"/>
      </c:catAx>
      <c:valAx>
        <c:axId val="422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32309"/>
        <c:axId val="485494"/>
      </c:barChart>
      <c:catAx>
        <c:axId val="5893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4"/>
        <c:auto val="1"/>
        <c:lblAlgn val="ctr"/>
        <c:lblOffset val="100"/>
        <c:noMultiLvlLbl val="0"/>
      </c:catAx>
      <c:valAx>
        <c:axId val="4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93752"/>
        <c:axId val="898238"/>
      </c:barChart>
      <c:catAx>
        <c:axId val="2959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8"/>
        <c:auto val="1"/>
        <c:lblAlgn val="ctr"/>
        <c:lblOffset val="100"/>
        <c:noMultiLvlLbl val="0"/>
      </c:catAx>
      <c:valAx>
        <c:axId val="89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1916"/>
        <c:axId val="95764533"/>
      </c:barChart>
      <c:catAx>
        <c:axId val="270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533"/>
        <c:auto val="1"/>
        <c:lblAlgn val="ctr"/>
        <c:lblOffset val="100"/>
        <c:noMultiLvlLbl val="0"/>
      </c:catAx>
      <c:valAx>
        <c:axId val="9576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83324"/>
        <c:axId val="57626081"/>
      </c:barChart>
      <c:catAx>
        <c:axId val="1418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081"/>
        <c:auto val="1"/>
        <c:lblAlgn val="ctr"/>
        <c:lblOffset val="100"/>
        <c:noMultiLvlLbl val="0"/>
      </c:catAx>
      <c:valAx>
        <c:axId val="5762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35054"/>
        <c:axId val="9187559"/>
      </c:barChart>
      <c:catAx>
        <c:axId val="8733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59"/>
        <c:auto val="1"/>
        <c:lblAlgn val="ctr"/>
        <c:lblOffset val="100"/>
        <c:noMultiLvlLbl val="0"/>
      </c:catAx>
      <c:valAx>
        <c:axId val="91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54777"/>
        <c:axId val="97278601"/>
      </c:barChart>
      <c:catAx>
        <c:axId val="8205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601"/>
        <c:auto val="1"/>
        <c:lblAlgn val="ctr"/>
        <c:lblOffset val="100"/>
        <c:noMultiLvlLbl val="0"/>
      </c:catAx>
      <c:valAx>
        <c:axId val="9727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