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11703"/>
        <c:axId val="76723962"/>
      </c:scatterChart>
      <c:valAx>
        <c:axId val="64711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3962"/>
        <c:crossesAt val="0"/>
        <c:crossBetween val="midCat"/>
      </c:valAx>
      <c:valAx>
        <c:axId val="76723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51445"/>
        <c:axId val="32854663"/>
      </c:scatterChart>
      <c:valAx>
        <c:axId val="69651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663"/>
        <c:crossesAt val="0"/>
        <c:crossBetween val="midCat"/>
      </c:valAx>
      <c:valAx>
        <c:axId val="32854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1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15192"/>
        <c:axId val="7146812"/>
      </c:scatterChart>
      <c:valAx>
        <c:axId val="10415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812"/>
        <c:crossesAt val="0"/>
        <c:crossBetween val="midCat"/>
      </c:valAx>
      <c:valAx>
        <c:axId val="7146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0326"/>
        <c:axId val="71036694"/>
      </c:scatterChart>
      <c:valAx>
        <c:axId val="2690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694"/>
        <c:crossesAt val="0"/>
        <c:crossBetween val="midCat"/>
      </c:valAx>
      <c:valAx>
        <c:axId val="71036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