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63126"/>
        <c:axId val="98695436"/>
      </c:barChart>
      <c:catAx>
        <c:axId val="1016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436"/>
        <c:auto val="1"/>
        <c:lblAlgn val="ctr"/>
        <c:lblOffset val="100"/>
        <c:noMultiLvlLbl val="0"/>
      </c:catAx>
      <c:valAx>
        <c:axId val="986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74629"/>
        <c:axId val="7877235"/>
      </c:barChart>
      <c:catAx>
        <c:axId val="8787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35"/>
        <c:auto val="1"/>
        <c:lblAlgn val="ctr"/>
        <c:lblOffset val="100"/>
        <c:noMultiLvlLbl val="0"/>
      </c:catAx>
      <c:valAx>
        <c:axId val="787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28062"/>
        <c:axId val="92124399"/>
      </c:barChart>
      <c:catAx>
        <c:axId val="2112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399"/>
        <c:auto val="1"/>
        <c:lblAlgn val="ctr"/>
        <c:lblOffset val="100"/>
        <c:noMultiLvlLbl val="0"/>
      </c:catAx>
      <c:valAx>
        <c:axId val="9212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69365"/>
        <c:axId val="44415201"/>
      </c:barChart>
      <c:catAx>
        <c:axId val="6966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201"/>
        <c:auto val="1"/>
        <c:lblAlgn val="ctr"/>
        <c:lblOffset val="100"/>
        <c:noMultiLvlLbl val="0"/>
      </c:catAx>
      <c:valAx>
        <c:axId val="4441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98533"/>
        <c:axId val="21128126"/>
      </c:barChart>
      <c:catAx>
        <c:axId val="2449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126"/>
        <c:auto val="1"/>
        <c:lblAlgn val="ctr"/>
        <c:lblOffset val="100"/>
        <c:noMultiLvlLbl val="0"/>
      </c:catAx>
      <c:valAx>
        <c:axId val="2112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16430"/>
        <c:axId val="89649440"/>
      </c:barChart>
      <c:catAx>
        <c:axId val="2051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440"/>
        <c:auto val="1"/>
        <c:lblAlgn val="ctr"/>
        <c:lblOffset val="100"/>
        <c:noMultiLvlLbl val="0"/>
      </c:catAx>
      <c:valAx>
        <c:axId val="8964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90836"/>
        <c:axId val="29567213"/>
      </c:barChart>
      <c:catAx>
        <c:axId val="3839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213"/>
        <c:auto val="1"/>
        <c:lblAlgn val="ctr"/>
        <c:lblOffset val="100"/>
        <c:noMultiLvlLbl val="0"/>
      </c:catAx>
      <c:valAx>
        <c:axId val="2956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00811"/>
        <c:axId val="75236561"/>
      </c:barChart>
      <c:catAx>
        <c:axId val="4770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561"/>
        <c:auto val="1"/>
        <c:lblAlgn val="ctr"/>
        <c:lblOffset val="100"/>
        <c:noMultiLvlLbl val="0"/>
      </c:catAx>
      <c:valAx>
        <c:axId val="7523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37456"/>
        <c:axId val="18983514"/>
      </c:barChart>
      <c:catAx>
        <c:axId val="5443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514"/>
        <c:auto val="1"/>
        <c:lblAlgn val="ctr"/>
        <c:lblOffset val="100"/>
        <c:noMultiLvlLbl val="0"/>
      </c:catAx>
      <c:valAx>
        <c:axId val="189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38781"/>
        <c:axId val="69957713"/>
      </c:barChart>
      <c:catAx>
        <c:axId val="1573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713"/>
        <c:auto val="1"/>
        <c:lblAlgn val="ctr"/>
        <c:lblOffset val="100"/>
        <c:noMultiLvlLbl val="0"/>
      </c:catAx>
      <c:valAx>
        <c:axId val="699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00110"/>
        <c:axId val="48958742"/>
      </c:barChart>
      <c:catAx>
        <c:axId val="5340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742"/>
        <c:auto val="1"/>
        <c:lblAlgn val="ctr"/>
        <c:lblOffset val="100"/>
        <c:noMultiLvlLbl val="0"/>
      </c:catAx>
      <c:valAx>
        <c:axId val="4895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10647"/>
        <c:axId val="90020907"/>
      </c:barChart>
      <c:catAx>
        <c:axId val="6131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907"/>
        <c:auto val="1"/>
        <c:lblAlgn val="ctr"/>
        <c:lblOffset val="100"/>
        <c:noMultiLvlLbl val="0"/>
      </c:catAx>
      <c:valAx>
        <c:axId val="9002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75335"/>
        <c:axId val="81211538"/>
      </c:barChart>
      <c:catAx>
        <c:axId val="7097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538"/>
        <c:auto val="1"/>
        <c:lblAlgn val="ctr"/>
        <c:lblOffset val="100"/>
        <c:noMultiLvlLbl val="0"/>
      </c:catAx>
      <c:valAx>
        <c:axId val="8121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00413"/>
        <c:axId val="62628558"/>
      </c:barChart>
      <c:catAx>
        <c:axId val="5190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558"/>
        <c:auto val="1"/>
        <c:lblAlgn val="ctr"/>
        <c:lblOffset val="100"/>
        <c:noMultiLvlLbl val="0"/>
      </c:catAx>
      <c:valAx>
        <c:axId val="6262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14404"/>
        <c:axId val="1648090"/>
      </c:barChart>
      <c:catAx>
        <c:axId val="3021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90"/>
        <c:auto val="1"/>
        <c:lblAlgn val="ctr"/>
        <c:lblOffset val="100"/>
        <c:noMultiLvlLbl val="0"/>
      </c:catAx>
      <c:valAx>
        <c:axId val="164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31935"/>
        <c:axId val="63593511"/>
      </c:barChart>
      <c:catAx>
        <c:axId val="2893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511"/>
        <c:auto val="1"/>
        <c:lblAlgn val="ctr"/>
        <c:lblOffset val="100"/>
        <c:noMultiLvlLbl val="0"/>
      </c:catAx>
      <c:valAx>
        <c:axId val="6359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34631"/>
        <c:axId val="69669125"/>
      </c:barChart>
      <c:catAx>
        <c:axId val="2973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125"/>
        <c:auto val="1"/>
        <c:lblAlgn val="ctr"/>
        <c:lblOffset val="100"/>
        <c:noMultiLvlLbl val="0"/>
      </c:catAx>
      <c:valAx>
        <c:axId val="6966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09876"/>
        <c:axId val="28067510"/>
      </c:barChart>
      <c:catAx>
        <c:axId val="4320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510"/>
        <c:auto val="1"/>
        <c:lblAlgn val="ctr"/>
        <c:lblOffset val="100"/>
        <c:noMultiLvlLbl val="0"/>
      </c:catAx>
      <c:valAx>
        <c:axId val="2806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