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75376"/>
        <c:axId val="30743463"/>
      </c:scatterChart>
      <c:valAx>
        <c:axId val="8207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463"/>
        <c:crossesAt val="0"/>
        <c:crossBetween val="midCat"/>
      </c:valAx>
      <c:valAx>
        <c:axId val="3074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95876"/>
        <c:axId val="6018007"/>
      </c:scatterChart>
      <c:valAx>
        <c:axId val="6009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07"/>
        <c:crossesAt val="0"/>
        <c:crossBetween val="midCat"/>
      </c:valAx>
      <c:valAx>
        <c:axId val="601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98555"/>
        <c:axId val="99886064"/>
      </c:scatterChart>
      <c:valAx>
        <c:axId val="7859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064"/>
        <c:crossesAt val="0"/>
        <c:crossBetween val="midCat"/>
      </c:valAx>
      <c:valAx>
        <c:axId val="9988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45802"/>
        <c:axId val="44672516"/>
      </c:scatterChart>
      <c:valAx>
        <c:axId val="4244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516"/>
        <c:crossesAt val="0"/>
        <c:crossBetween val="midCat"/>
      </c:valAx>
      <c:valAx>
        <c:axId val="4467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