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42664"/>
        <c:axId val="67012152"/>
      </c:barChart>
      <c:catAx>
        <c:axId val="2204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152"/>
        <c:auto val="1"/>
        <c:lblAlgn val="ctr"/>
        <c:lblOffset val="100"/>
        <c:noMultiLvlLbl val="0"/>
      </c:catAx>
      <c:valAx>
        <c:axId val="670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03943"/>
        <c:axId val="1464180"/>
      </c:barChart>
      <c:catAx>
        <c:axId val="5380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80"/>
        <c:auto val="1"/>
        <c:lblAlgn val="ctr"/>
        <c:lblOffset val="100"/>
        <c:noMultiLvlLbl val="0"/>
      </c:catAx>
      <c:valAx>
        <c:axId val="14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6664"/>
        <c:axId val="63966772"/>
      </c:barChart>
      <c:catAx>
        <c:axId val="241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772"/>
        <c:auto val="1"/>
        <c:lblAlgn val="ctr"/>
        <c:lblOffset val="100"/>
        <c:noMultiLvlLbl val="0"/>
      </c:catAx>
      <c:valAx>
        <c:axId val="639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61460"/>
        <c:axId val="26268939"/>
      </c:barChart>
      <c:catAx>
        <c:axId val="787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939"/>
        <c:auto val="1"/>
        <c:lblAlgn val="ctr"/>
        <c:lblOffset val="100"/>
        <c:noMultiLvlLbl val="0"/>
      </c:catAx>
      <c:valAx>
        <c:axId val="262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42980"/>
        <c:axId val="79967363"/>
      </c:barChart>
      <c:catAx>
        <c:axId val="1074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363"/>
        <c:auto val="1"/>
        <c:lblAlgn val="ctr"/>
        <c:lblOffset val="100"/>
        <c:noMultiLvlLbl val="0"/>
      </c:catAx>
      <c:valAx>
        <c:axId val="799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49826"/>
        <c:axId val="61996118"/>
      </c:barChart>
      <c:catAx>
        <c:axId val="4644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118"/>
        <c:auto val="1"/>
        <c:lblAlgn val="ctr"/>
        <c:lblOffset val="100"/>
        <c:noMultiLvlLbl val="0"/>
      </c:catAx>
      <c:valAx>
        <c:axId val="619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2190"/>
        <c:axId val="99276398"/>
      </c:barChart>
      <c:catAx>
        <c:axId val="4094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398"/>
        <c:auto val="1"/>
        <c:lblAlgn val="ctr"/>
        <c:lblOffset val="100"/>
        <c:noMultiLvlLbl val="0"/>
      </c:catAx>
      <c:valAx>
        <c:axId val="992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20035"/>
        <c:axId val="55547916"/>
      </c:barChart>
      <c:catAx>
        <c:axId val="7432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916"/>
        <c:auto val="1"/>
        <c:lblAlgn val="ctr"/>
        <c:lblOffset val="100"/>
        <c:noMultiLvlLbl val="0"/>
      </c:catAx>
      <c:valAx>
        <c:axId val="555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27767"/>
        <c:axId val="40702520"/>
      </c:barChart>
      <c:catAx>
        <c:axId val="948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520"/>
        <c:auto val="1"/>
        <c:lblAlgn val="ctr"/>
        <c:lblOffset val="100"/>
        <c:noMultiLvlLbl val="0"/>
      </c:catAx>
      <c:valAx>
        <c:axId val="407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53667"/>
        <c:axId val="61526831"/>
      </c:barChart>
      <c:catAx>
        <c:axId val="542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831"/>
        <c:auto val="1"/>
        <c:lblAlgn val="ctr"/>
        <c:lblOffset val="100"/>
        <c:noMultiLvlLbl val="0"/>
      </c:catAx>
      <c:valAx>
        <c:axId val="6152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16009"/>
        <c:axId val="74564431"/>
      </c:barChart>
      <c:catAx>
        <c:axId val="1021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431"/>
        <c:auto val="1"/>
        <c:lblAlgn val="ctr"/>
        <c:lblOffset val="100"/>
        <c:noMultiLvlLbl val="0"/>
      </c:catAx>
      <c:valAx>
        <c:axId val="745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7760"/>
        <c:axId val="97669404"/>
      </c:barChart>
      <c:catAx>
        <c:axId val="7082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404"/>
        <c:auto val="1"/>
        <c:lblAlgn val="ctr"/>
        <c:lblOffset val="100"/>
        <c:noMultiLvlLbl val="0"/>
      </c:catAx>
      <c:valAx>
        <c:axId val="976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41997"/>
        <c:axId val="58498203"/>
      </c:barChart>
      <c:catAx>
        <c:axId val="214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203"/>
        <c:auto val="1"/>
        <c:lblAlgn val="ctr"/>
        <c:lblOffset val="100"/>
        <c:noMultiLvlLbl val="0"/>
      </c:catAx>
      <c:valAx>
        <c:axId val="5849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18386"/>
        <c:axId val="22105819"/>
      </c:barChart>
      <c:catAx>
        <c:axId val="5731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819"/>
        <c:auto val="1"/>
        <c:lblAlgn val="ctr"/>
        <c:lblOffset val="100"/>
        <c:noMultiLvlLbl val="0"/>
      </c:catAx>
      <c:valAx>
        <c:axId val="221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35933"/>
        <c:axId val="94906954"/>
      </c:barChart>
      <c:catAx>
        <c:axId val="7053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954"/>
        <c:auto val="1"/>
        <c:lblAlgn val="ctr"/>
        <c:lblOffset val="100"/>
        <c:noMultiLvlLbl val="0"/>
      </c:catAx>
      <c:valAx>
        <c:axId val="949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231"/>
        <c:axId val="41369048"/>
      </c:barChart>
      <c:catAx>
        <c:axId val="811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048"/>
        <c:auto val="1"/>
        <c:lblAlgn val="ctr"/>
        <c:lblOffset val="100"/>
        <c:noMultiLvlLbl val="0"/>
      </c:catAx>
      <c:valAx>
        <c:axId val="413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67654"/>
        <c:axId val="58178983"/>
      </c:barChart>
      <c:catAx>
        <c:axId val="6306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983"/>
        <c:auto val="1"/>
        <c:lblAlgn val="ctr"/>
        <c:lblOffset val="100"/>
        <c:noMultiLvlLbl val="0"/>
      </c:catAx>
      <c:valAx>
        <c:axId val="581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68807"/>
        <c:axId val="18848840"/>
      </c:barChart>
      <c:catAx>
        <c:axId val="797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840"/>
        <c:auto val="1"/>
        <c:lblAlgn val="ctr"/>
        <c:lblOffset val="100"/>
        <c:noMultiLvlLbl val="0"/>
      </c:catAx>
      <c:valAx>
        <c:axId val="1884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