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4702"/>
        <c:axId val="10879142"/>
      </c:scatterChart>
      <c:valAx>
        <c:axId val="6217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142"/>
        <c:crossesAt val="0"/>
        <c:crossBetween val="midCat"/>
      </c:valAx>
      <c:valAx>
        <c:axId val="1087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5636"/>
        <c:axId val="99071202"/>
      </c:scatterChart>
      <c:valAx>
        <c:axId val="1878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02"/>
        <c:crossesAt val="0"/>
        <c:crossBetween val="midCat"/>
      </c:valAx>
      <c:valAx>
        <c:axId val="9907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78060"/>
        <c:axId val="53087194"/>
      </c:scatterChart>
      <c:valAx>
        <c:axId val="6387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94"/>
        <c:crossesAt val="0"/>
        <c:crossBetween val="midCat"/>
      </c:valAx>
      <c:valAx>
        <c:axId val="5308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2512"/>
        <c:axId val="36726051"/>
      </c:scatterChart>
      <c:valAx>
        <c:axId val="8032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51"/>
        <c:crossesAt val="0"/>
        <c:crossBetween val="midCat"/>
      </c:valAx>
      <c:valAx>
        <c:axId val="3672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